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30 декабря 2021 года № 67
</t>
  </si>
  <si>
    <t xml:space="preserve">Источники внутреннего финансирования дефицита бюджета МО СП "Деревня Порослицы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32534</v>
      </c>
      <c r="D5" s="12" t="n">
        <v>16500</v>
      </c>
      <c r="E5" s="13" t="n">
        <v>175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2797459.5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2829993.5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32534</v>
      </c>
      <c r="D8" s="20" t="n">
        <f aca="false">SUM(D5)</f>
        <v>16500</v>
      </c>
      <c r="E8" s="21" t="n">
        <f aca="false">SUM(E5)</f>
        <v>175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-PC</cp:lastModifiedBy>
  <cp:lastPrinted>2022-01-19T05:32:05Z</cp:lastPrinted>
  <dcterms:modified xsi:type="dcterms:W3CDTF">2022-01-19T07:20:14Z</dcterms:modified>
  <cp:revision>0</cp:revision>
  <dc:subject/>
  <dc:title/>
</cp:coreProperties>
</file>