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19 января 2018 года № 98</t>
  </si>
  <si>
    <t xml:space="preserve">Источники внутреннего финансирования дефицита бюджета МО СП "Деревня Порослицы" на 2018 год и плановый период  2019-2020 годов</t>
  </si>
  <si>
    <t xml:space="preserve">(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v>27807.05</v>
      </c>
      <c r="D5" s="12" t="n">
        <v>58000</v>
      </c>
      <c r="E5" s="13" t="n">
        <v>59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254927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577085.05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5)</f>
        <v>27807.05</v>
      </c>
      <c r="D8" s="20" t="n">
        <f aca="false">SUM(D5)</f>
        <v>58000</v>
      </c>
      <c r="E8" s="21" t="n">
        <f aca="false">SUM(E5)</f>
        <v>59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18-02-14T13:35:24Z</dcterms:modified>
  <cp:revision>0</cp:revision>
  <dc:subject/>
  <dc:title/>
</cp:coreProperties>
</file>