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Оценка ожидаемого исполнения бюджета муниципального образования сельское поселение "Деревня Порослицы" на 2017 год в разрезе функциональной классификации расходов</t>
  </si>
  <si>
    <t xml:space="preserve">Единица измерения: руб.</t>
  </si>
  <si>
    <t xml:space="preserve">Наименование</t>
  </si>
  <si>
    <t xml:space="preserve">Раздел, подраздел</t>
  </si>
  <si>
    <t xml:space="preserve">Уточненный план на 2017 год</t>
  </si>
  <si>
    <t xml:space="preserve">Исполнение на 01.11.2017 г. </t>
  </si>
  <si>
    <t xml:space="preserve">Ожидаемое исполнение 2017 года</t>
  </si>
  <si>
    <t xml:space="preserve">Прогноз 2018 года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38.87"/>
    <col collapsed="false" customWidth="true" hidden="false" outlineLevel="0" max="2" min="2" style="1" width="12.1"/>
    <col collapsed="false" customWidth="true" hidden="false" outlineLevel="0" max="3" min="3" style="1" width="14.33"/>
    <col collapsed="false" customWidth="false" hidden="true" outlineLevel="0" max="18" min="4" style="1" width="8.87"/>
    <col collapsed="false" customWidth="true" hidden="false" outlineLevel="0" max="19" min="19" style="1" width="13.99"/>
    <col collapsed="false" customWidth="false" hidden="true" outlineLevel="0" max="20" min="20" style="1" width="8.87"/>
    <col collapsed="false" customWidth="true" hidden="false" outlineLevel="0" max="21" min="21" style="1" width="14.1"/>
    <col collapsed="false" customWidth="true" hidden="false" outlineLevel="0" max="22" min="22" style="1" width="14.33"/>
    <col collapsed="false" customWidth="false" hidden="true" outlineLevel="0" max="25" min="23" style="1" width="8.87"/>
    <col collapsed="false" customWidth="false" hidden="false" outlineLevel="0" max="257" min="26" style="1" width="8.87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2"/>
      <c r="Y1" s="4"/>
    </row>
    <row r="2" customFormat="false" ht="53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3"/>
      <c r="X2" s="2"/>
      <c r="Y2" s="4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4"/>
      <c r="Y3" s="4"/>
    </row>
    <row r="4" customFormat="false" ht="12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11" customFormat="true" ht="26.2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9"/>
      <c r="N5" s="8"/>
      <c r="O5" s="8"/>
      <c r="P5" s="8"/>
      <c r="Q5" s="8"/>
      <c r="R5" s="9"/>
      <c r="S5" s="8" t="s">
        <v>5</v>
      </c>
      <c r="T5" s="9"/>
      <c r="U5" s="8" t="s">
        <v>6</v>
      </c>
      <c r="V5" s="8" t="s">
        <v>7</v>
      </c>
      <c r="W5" s="10"/>
      <c r="X5" s="10"/>
      <c r="Y5" s="10"/>
    </row>
    <row r="6" s="11" customFormat="true" ht="14.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8"/>
      <c r="O6" s="8"/>
      <c r="P6" s="8"/>
      <c r="Q6" s="8"/>
      <c r="R6" s="9"/>
      <c r="S6" s="8"/>
      <c r="T6" s="9"/>
      <c r="U6" s="8"/>
      <c r="V6" s="8"/>
      <c r="W6" s="10"/>
      <c r="X6" s="10"/>
      <c r="Y6" s="10"/>
    </row>
    <row r="7" s="11" customFormat="true" ht="31.8" hidden="false" customHeight="true" outlineLevel="0" collapsed="false">
      <c r="A7" s="12" t="s">
        <v>8</v>
      </c>
      <c r="B7" s="13" t="s">
        <v>9</v>
      </c>
      <c r="C7" s="14" t="n">
        <v>914060.4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738916.59</v>
      </c>
      <c r="S7" s="14" t="n">
        <v>730309.15</v>
      </c>
      <c r="T7" s="14" t="n">
        <v>730309.15</v>
      </c>
      <c r="U7" s="14" t="n">
        <f aca="false">C7</f>
        <v>914060.4</v>
      </c>
      <c r="V7" s="14" t="n">
        <v>1005554</v>
      </c>
      <c r="W7" s="15" t="n">
        <v>0</v>
      </c>
      <c r="X7" s="16" t="n">
        <v>0</v>
      </c>
      <c r="Y7" s="15" t="n">
        <v>0</v>
      </c>
    </row>
    <row r="8" customFormat="false" ht="75.6" hidden="false" customHeight="true" outlineLevel="1" collapsed="false">
      <c r="A8" s="17" t="s">
        <v>10</v>
      </c>
      <c r="B8" s="18" t="s">
        <v>11</v>
      </c>
      <c r="C8" s="19" t="n">
        <v>912060.4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738916.59</v>
      </c>
      <c r="S8" s="19" t="n">
        <v>730309.15</v>
      </c>
      <c r="T8" s="19" t="n">
        <v>730309.15</v>
      </c>
      <c r="U8" s="19" t="n">
        <f aca="false">C8</f>
        <v>912060.4</v>
      </c>
      <c r="V8" s="19" t="n">
        <v>979554</v>
      </c>
      <c r="W8" s="20" t="n">
        <v>0</v>
      </c>
      <c r="X8" s="21" t="n">
        <v>0</v>
      </c>
      <c r="Y8" s="20" t="n">
        <v>0</v>
      </c>
    </row>
    <row r="9" customFormat="false" ht="14.4" hidden="false" customHeight="true" outlineLevel="1" collapsed="false">
      <c r="A9" s="17" t="s">
        <v>12</v>
      </c>
      <c r="B9" s="18" t="s">
        <v>13</v>
      </c>
      <c r="C9" s="19" t="n">
        <v>200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f aca="false">C9</f>
        <v>2000</v>
      </c>
      <c r="V9" s="19" t="n">
        <v>2000</v>
      </c>
      <c r="W9" s="20" t="n">
        <v>0</v>
      </c>
      <c r="X9" s="21" t="n">
        <v>0</v>
      </c>
      <c r="Y9" s="20" t="n">
        <v>0</v>
      </c>
    </row>
    <row r="10" customFormat="false" ht="25.2" hidden="false" customHeight="true" outlineLevel="1" collapsed="false">
      <c r="A10" s="17" t="s">
        <v>14</v>
      </c>
      <c r="B10" s="18" t="s">
        <v>15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f aca="false">C10</f>
        <v>0</v>
      </c>
      <c r="V10" s="19" t="n">
        <v>24000</v>
      </c>
      <c r="W10" s="20" t="n">
        <v>0</v>
      </c>
      <c r="X10" s="21" t="n">
        <v>0</v>
      </c>
      <c r="Y10" s="20" t="n">
        <v>0</v>
      </c>
    </row>
    <row r="11" s="11" customFormat="true" ht="14.4" hidden="false" customHeight="true" outlineLevel="0" collapsed="false">
      <c r="A11" s="12" t="s">
        <v>16</v>
      </c>
      <c r="B11" s="13" t="s">
        <v>17</v>
      </c>
      <c r="C11" s="14" t="n">
        <v>50597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40422.97</v>
      </c>
      <c r="S11" s="14" t="n">
        <v>29772.03</v>
      </c>
      <c r="T11" s="14" t="n">
        <v>29772.03</v>
      </c>
      <c r="U11" s="14" t="n">
        <f aca="false">C11</f>
        <v>50597</v>
      </c>
      <c r="V11" s="14" t="n">
        <v>51787</v>
      </c>
      <c r="W11" s="15" t="n">
        <v>0</v>
      </c>
      <c r="X11" s="16" t="n">
        <v>0</v>
      </c>
      <c r="Y11" s="15" t="n">
        <v>0</v>
      </c>
    </row>
    <row r="12" customFormat="false" ht="25.2" hidden="false" customHeight="true" outlineLevel="1" collapsed="false">
      <c r="A12" s="17" t="s">
        <v>18</v>
      </c>
      <c r="B12" s="18" t="s">
        <v>19</v>
      </c>
      <c r="C12" s="19" t="n">
        <v>50597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40422.97</v>
      </c>
      <c r="S12" s="19" t="n">
        <v>29772.03</v>
      </c>
      <c r="T12" s="19" t="n">
        <v>29772.03</v>
      </c>
      <c r="U12" s="19" t="n">
        <f aca="false">C12</f>
        <v>50597</v>
      </c>
      <c r="V12" s="19" t="n">
        <v>51787</v>
      </c>
      <c r="W12" s="20" t="n">
        <v>0</v>
      </c>
      <c r="X12" s="21" t="n">
        <v>0</v>
      </c>
      <c r="Y12" s="20" t="n">
        <v>0</v>
      </c>
    </row>
    <row r="13" s="11" customFormat="true" ht="49.8" hidden="false" customHeight="true" outlineLevel="0" collapsed="false">
      <c r="A13" s="12" t="s">
        <v>20</v>
      </c>
      <c r="B13" s="13" t="s">
        <v>21</v>
      </c>
      <c r="C13" s="14" t="n">
        <v>284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2840</v>
      </c>
      <c r="S13" s="14" t="n">
        <v>2000</v>
      </c>
      <c r="T13" s="14" t="n">
        <v>2000</v>
      </c>
      <c r="U13" s="14" t="n">
        <f aca="false">C13</f>
        <v>2840</v>
      </c>
      <c r="V13" s="14" t="n">
        <v>5000</v>
      </c>
      <c r="W13" s="15" t="n">
        <v>0</v>
      </c>
      <c r="X13" s="16" t="n">
        <v>0</v>
      </c>
      <c r="Y13" s="15" t="n">
        <v>0</v>
      </c>
    </row>
    <row r="14" customFormat="false" ht="14.4" hidden="false" customHeight="true" outlineLevel="1" collapsed="false">
      <c r="A14" s="17" t="s">
        <v>22</v>
      </c>
      <c r="B14" s="18" t="s">
        <v>23</v>
      </c>
      <c r="C14" s="19" t="n">
        <v>284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2840</v>
      </c>
      <c r="S14" s="19" t="n">
        <v>2000</v>
      </c>
      <c r="T14" s="19" t="n">
        <v>2000</v>
      </c>
      <c r="U14" s="19" t="n">
        <f aca="false">C14</f>
        <v>2840</v>
      </c>
      <c r="V14" s="19" t="n">
        <v>5000</v>
      </c>
      <c r="W14" s="20" t="n">
        <v>0</v>
      </c>
      <c r="X14" s="21" t="n">
        <v>0</v>
      </c>
      <c r="Y14" s="20" t="n">
        <v>0</v>
      </c>
    </row>
    <row r="15" s="11" customFormat="true" ht="14.4" hidden="false" customHeight="true" outlineLevel="0" collapsed="false">
      <c r="A15" s="12" t="s">
        <v>24</v>
      </c>
      <c r="B15" s="13" t="s">
        <v>25</v>
      </c>
      <c r="C15" s="14" t="n">
        <v>44807.67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11325.67</v>
      </c>
      <c r="S15" s="14" t="n">
        <v>11000</v>
      </c>
      <c r="T15" s="14" t="n">
        <v>11000</v>
      </c>
      <c r="U15" s="14" t="n">
        <f aca="false">C15</f>
        <v>44807.67</v>
      </c>
      <c r="V15" s="14" t="n">
        <v>500</v>
      </c>
      <c r="W15" s="15" t="n">
        <v>0</v>
      </c>
      <c r="X15" s="16" t="n">
        <v>0</v>
      </c>
      <c r="Y15" s="15" t="n">
        <v>0</v>
      </c>
    </row>
    <row r="16" customFormat="false" ht="25.2" hidden="false" customHeight="true" outlineLevel="1" collapsed="false">
      <c r="A16" s="17" t="s">
        <v>26</v>
      </c>
      <c r="B16" s="18" t="s">
        <v>27</v>
      </c>
      <c r="C16" s="19" t="n">
        <v>44807.67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11325.67</v>
      </c>
      <c r="S16" s="19" t="n">
        <v>11000</v>
      </c>
      <c r="T16" s="19" t="n">
        <v>11000</v>
      </c>
      <c r="U16" s="19" t="n">
        <f aca="false">C16</f>
        <v>44807.67</v>
      </c>
      <c r="V16" s="19" t="n">
        <v>0</v>
      </c>
      <c r="W16" s="20" t="n">
        <v>0</v>
      </c>
      <c r="X16" s="21" t="n">
        <v>0</v>
      </c>
      <c r="Y16" s="20" t="n">
        <v>0</v>
      </c>
    </row>
    <row r="17" customFormat="false" ht="25.2" hidden="false" customHeight="true" outlineLevel="1" collapsed="false">
      <c r="A17" s="17" t="s">
        <v>28</v>
      </c>
      <c r="B17" s="18" t="s">
        <v>29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f aca="false">C17</f>
        <v>0</v>
      </c>
      <c r="V17" s="19" t="n">
        <v>500</v>
      </c>
      <c r="W17" s="20" t="n">
        <v>0</v>
      </c>
      <c r="X17" s="21" t="n">
        <v>0</v>
      </c>
      <c r="Y17" s="20" t="n">
        <v>0</v>
      </c>
    </row>
    <row r="18" s="11" customFormat="true" ht="25.2" hidden="false" customHeight="true" outlineLevel="0" collapsed="false">
      <c r="A18" s="12" t="s">
        <v>30</v>
      </c>
      <c r="B18" s="13" t="s">
        <v>31</v>
      </c>
      <c r="C18" s="14" t="n">
        <v>114703.66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91308.81</v>
      </c>
      <c r="S18" s="14" t="n">
        <v>91308.81</v>
      </c>
      <c r="T18" s="14" t="n">
        <v>91308.81</v>
      </c>
      <c r="U18" s="14" t="n">
        <f aca="false">C18</f>
        <v>114703.66</v>
      </c>
      <c r="V18" s="14" t="n">
        <v>126776</v>
      </c>
      <c r="W18" s="15" t="n">
        <v>0</v>
      </c>
      <c r="X18" s="16" t="n">
        <v>0</v>
      </c>
      <c r="Y18" s="15" t="n">
        <v>0</v>
      </c>
    </row>
    <row r="19" customFormat="false" ht="14.4" hidden="false" customHeight="true" outlineLevel="1" collapsed="false">
      <c r="A19" s="17" t="s">
        <v>32</v>
      </c>
      <c r="B19" s="18" t="s">
        <v>33</v>
      </c>
      <c r="C19" s="19" t="n">
        <v>26364.4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26364.4</v>
      </c>
      <c r="S19" s="19" t="n">
        <v>26364.4</v>
      </c>
      <c r="T19" s="19" t="n">
        <v>26364.4</v>
      </c>
      <c r="U19" s="19" t="n">
        <f aca="false">C19</f>
        <v>26364.4</v>
      </c>
      <c r="V19" s="19" t="n">
        <v>25000</v>
      </c>
      <c r="W19" s="20" t="n">
        <v>0</v>
      </c>
      <c r="X19" s="21" t="n">
        <v>0</v>
      </c>
      <c r="Y19" s="20" t="n">
        <v>0</v>
      </c>
    </row>
    <row r="20" customFormat="false" ht="14.4" hidden="false" customHeight="true" outlineLevel="1" collapsed="false">
      <c r="A20" s="17" t="s">
        <v>34</v>
      </c>
      <c r="B20" s="18" t="s">
        <v>35</v>
      </c>
      <c r="C20" s="19" t="n">
        <v>88339.26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64944.41</v>
      </c>
      <c r="S20" s="19" t="n">
        <v>64944.41</v>
      </c>
      <c r="T20" s="19" t="n">
        <v>64944.41</v>
      </c>
      <c r="U20" s="19" t="n">
        <f aca="false">C20</f>
        <v>88339.26</v>
      </c>
      <c r="V20" s="19" t="n">
        <v>101776</v>
      </c>
      <c r="W20" s="20" t="n">
        <v>0</v>
      </c>
      <c r="X20" s="21" t="n">
        <v>0</v>
      </c>
      <c r="Y20" s="20" t="n">
        <v>0</v>
      </c>
    </row>
    <row r="21" s="11" customFormat="true" ht="14.4" hidden="false" customHeight="true" outlineLevel="0" collapsed="false">
      <c r="A21" s="12" t="s">
        <v>36</v>
      </c>
      <c r="B21" s="13" t="s">
        <v>37</v>
      </c>
      <c r="C21" s="14" t="n">
        <v>32199.7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32199.7</v>
      </c>
      <c r="S21" s="14" t="n">
        <v>32199.7</v>
      </c>
      <c r="T21" s="14" t="n">
        <v>32199.7</v>
      </c>
      <c r="U21" s="14" t="n">
        <f aca="false">C21</f>
        <v>32199.7</v>
      </c>
      <c r="V21" s="14" t="n">
        <v>1000</v>
      </c>
      <c r="W21" s="15" t="n">
        <v>0</v>
      </c>
      <c r="X21" s="16" t="n">
        <v>0</v>
      </c>
      <c r="Y21" s="15" t="n">
        <v>0</v>
      </c>
    </row>
    <row r="22" customFormat="false" ht="14.4" hidden="false" customHeight="true" outlineLevel="1" collapsed="false">
      <c r="A22" s="17" t="s">
        <v>38</v>
      </c>
      <c r="B22" s="18" t="s">
        <v>39</v>
      </c>
      <c r="C22" s="19" t="n">
        <v>32199.7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32199.7</v>
      </c>
      <c r="S22" s="19" t="n">
        <v>32199.7</v>
      </c>
      <c r="T22" s="19" t="n">
        <v>32199.7</v>
      </c>
      <c r="U22" s="19" t="n">
        <f aca="false">C22</f>
        <v>32199.7</v>
      </c>
      <c r="V22" s="19" t="n">
        <v>1000</v>
      </c>
      <c r="W22" s="20" t="n">
        <v>0</v>
      </c>
      <c r="X22" s="21" t="n">
        <v>0</v>
      </c>
      <c r="Y22" s="20" t="n">
        <v>0</v>
      </c>
    </row>
    <row r="23" s="11" customFormat="true" ht="14.4" hidden="false" customHeight="true" outlineLevel="0" collapsed="false">
      <c r="A23" s="12" t="s">
        <v>40</v>
      </c>
      <c r="B23" s="13" t="s">
        <v>41</v>
      </c>
      <c r="C23" s="14" t="n">
        <v>1360237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391000</v>
      </c>
      <c r="S23" s="14" t="n">
        <v>386000</v>
      </c>
      <c r="T23" s="14" t="n">
        <v>386000</v>
      </c>
      <c r="U23" s="14" t="n">
        <f aca="false">C23</f>
        <v>1360237</v>
      </c>
      <c r="V23" s="14" t="n">
        <v>1368583</v>
      </c>
      <c r="W23" s="15" t="n">
        <v>0</v>
      </c>
      <c r="X23" s="16" t="n">
        <v>0</v>
      </c>
      <c r="Y23" s="15" t="n">
        <v>0</v>
      </c>
    </row>
    <row r="24" customFormat="false" ht="14.4" hidden="false" customHeight="true" outlineLevel="1" collapsed="false">
      <c r="A24" s="17" t="s">
        <v>42</v>
      </c>
      <c r="B24" s="18" t="s">
        <v>43</v>
      </c>
      <c r="C24" s="19" t="n">
        <v>1360237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391000</v>
      </c>
      <c r="S24" s="19" t="n">
        <v>386000</v>
      </c>
      <c r="T24" s="19" t="n">
        <v>386000</v>
      </c>
      <c r="U24" s="19" t="n">
        <f aca="false">C24</f>
        <v>1360237</v>
      </c>
      <c r="V24" s="19" t="n">
        <v>1368583</v>
      </c>
      <c r="W24" s="20" t="n">
        <v>0</v>
      </c>
      <c r="X24" s="21" t="n">
        <v>0</v>
      </c>
      <c r="Y24" s="20" t="n">
        <v>0</v>
      </c>
    </row>
    <row r="25" s="11" customFormat="true" ht="14.4" hidden="false" customHeight="true" outlineLevel="0" collapsed="false">
      <c r="A25" s="12" t="s">
        <v>44</v>
      </c>
      <c r="B25" s="13" t="s">
        <v>45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f aca="false">C25</f>
        <v>0</v>
      </c>
      <c r="V25" s="14" t="n">
        <v>500</v>
      </c>
      <c r="W25" s="15" t="n">
        <v>0</v>
      </c>
      <c r="X25" s="16" t="n">
        <v>0</v>
      </c>
      <c r="Y25" s="15" t="n">
        <v>0</v>
      </c>
    </row>
    <row r="26" customFormat="false" ht="14.4" hidden="false" customHeight="true" outlineLevel="1" collapsed="false">
      <c r="A26" s="17" t="s">
        <v>46</v>
      </c>
      <c r="B26" s="18" t="s">
        <v>47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f aca="false">C26</f>
        <v>0</v>
      </c>
      <c r="V26" s="19" t="n">
        <v>500</v>
      </c>
      <c r="W26" s="20" t="n">
        <v>0</v>
      </c>
      <c r="X26" s="21" t="n">
        <v>0</v>
      </c>
      <c r="Y26" s="20" t="n">
        <v>0</v>
      </c>
    </row>
    <row r="27" s="11" customFormat="true" ht="24.6" hidden="false" customHeight="true" outlineLevel="0" collapsed="false">
      <c r="A27" s="22" t="s">
        <v>48</v>
      </c>
      <c r="B27" s="22"/>
      <c r="C27" s="23" t="n">
        <v>2519445.43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1308013.74</v>
      </c>
      <c r="S27" s="23" t="n">
        <v>1282589.69</v>
      </c>
      <c r="T27" s="23" t="n">
        <v>1282589.69</v>
      </c>
      <c r="U27" s="14" t="n">
        <f aca="false">C27</f>
        <v>2519445.43</v>
      </c>
      <c r="V27" s="23" t="n">
        <v>2559700</v>
      </c>
      <c r="W27" s="24" t="n">
        <v>0</v>
      </c>
      <c r="X27" s="25" t="n">
        <v>0</v>
      </c>
      <c r="Y27" s="24" t="n">
        <v>0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customFormat="false" ht="14.4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8"/>
      <c r="T29" s="28"/>
      <c r="U29" s="28"/>
      <c r="V29" s="28"/>
      <c r="W29" s="28"/>
      <c r="X29" s="28"/>
      <c r="Y29" s="28"/>
    </row>
  </sheetData>
  <mergeCells count="27">
    <mergeCell ref="A2:V2"/>
    <mergeCell ref="A3:W3"/>
    <mergeCell ref="A4:Y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S5:S6"/>
    <mergeCell ref="U5:U6"/>
    <mergeCell ref="V5:V6"/>
    <mergeCell ref="W5:W6"/>
    <mergeCell ref="X5:X6"/>
    <mergeCell ref="Y5:Y6"/>
    <mergeCell ref="A27:B27"/>
    <mergeCell ref="A29:R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9:34:51Z</dcterms:created>
  <dc:creator>user-ПК\user</dc:creator>
  <dc:description/>
  <dc:language>en-US</dc:language>
  <cp:lastModifiedBy>user</cp:lastModifiedBy>
  <cp:lastPrinted>2017-11-21T06:39:44Z</cp:lastPrinted>
  <dcterms:modified xsi:type="dcterms:W3CDTF">2017-11-21T06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Аналитический отчет по исполнению бюджета с произвольной группировкой_15.xls</vt:lpwstr>
  </property>
  <property fmtid="{D5CDD505-2E9C-101B-9397-08002B2CF9AE}" pid="3" name="Report Name">
    <vt:lpwstr>C__Users_user_AppData_Local_Кейсистемс_Бюджет-КС_ReportManager_Аналитический отчет по исполнению бюджета с произвольной группировкой_15.xls</vt:lpwstr>
  </property>
</Properties>
</file>