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Порослицы" на 2018 год и на плановый период 2019-2020 годов"   от                  22.12.2017 года № 92   
</t>
  </si>
  <si>
    <t xml:space="preserve">Источники внутреннего финансирования дефицита бюджета МО СП "Деревня Порослицы" на 2018 год и плановый период  2019-2020 годов</t>
  </si>
  <si>
    <t xml:space="preserve">(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55000</v>
      </c>
      <c r="D5" s="10" t="n">
        <v>58000</v>
      </c>
      <c r="E5" s="11" t="n">
        <v>59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55000</v>
      </c>
      <c r="D6" s="14" t="n">
        <f aca="false">SUM(D5)</f>
        <v>58000</v>
      </c>
      <c r="E6" s="15" t="n">
        <f aca="false">SUM(E5)</f>
        <v>59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12-27T04:38:12Z</cp:lastPrinted>
  <dcterms:modified xsi:type="dcterms:W3CDTF">2017-12-27T04:38:45Z</dcterms:modified>
  <cp:revision>0</cp:revision>
  <dc:subject/>
  <dc:title/>
</cp:coreProperties>
</file>