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Порослицы" на 2018 год и на плановый период 2019-2020 годов"  от 22.12.2017 года № 92    
</t>
  </si>
  <si>
    <t xml:space="preserve">Межбюджетные трансферты, передаваемые бюджету МО " Юхновский район " в 2018 и на  плановый период 2019-2020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1368583</v>
      </c>
      <c r="C5" s="10" t="n">
        <v>1368583</v>
      </c>
      <c r="D5" s="10" t="n">
        <v>1368583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368583</v>
      </c>
      <c r="C6" s="12" t="n">
        <f aca="false">SUM(C5)</f>
        <v>1368583</v>
      </c>
      <c r="D6" s="12" t="n">
        <f aca="false">SUM(D5)</f>
        <v>1368583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7-12-27T04:28:25Z</cp:lastPrinted>
  <dcterms:modified xsi:type="dcterms:W3CDTF">2017-12-27T04:28:42Z</dcterms:modified>
  <cp:revision>0</cp:revision>
  <dc:subject/>
  <dc:title/>
</cp:coreProperties>
</file>