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0 к решению сельской Думы  "О бюджете муниципального образования сельское поселение "Деревня Порослицы" на 2017 год и на плановый период 2018-2019 годов" от 28 декабря 2016 года №  58
</t>
  </si>
  <si>
    <t xml:space="preserve">Межбюджетные трансферты, предоставляемые из бюджета МО " Юхновский район " бюджету сельского поселения на 2017 год и плановый период 2018-2019 годов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0597</v>
      </c>
      <c r="F5" s="8" t="n">
        <v>50597</v>
      </c>
      <c r="G5" s="8" t="n">
        <v>50597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1011034</v>
      </c>
      <c r="F6" s="10" t="n">
        <v>1001245</v>
      </c>
      <c r="G6" s="10" t="n">
        <v>1001245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1061631</v>
      </c>
      <c r="F7" s="12" t="n">
        <f aca="false">SUM(F5:F6)</f>
        <v>1051842</v>
      </c>
      <c r="G7" s="12" t="n">
        <f aca="false">SUM(G5:G6)</f>
        <v>1051842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Компьютер</cp:lastModifiedBy>
  <cp:lastPrinted>2017-01-12T09:46:34Z</cp:lastPrinted>
  <dcterms:modified xsi:type="dcterms:W3CDTF">2017-01-12T09:47:11Z</dcterms:modified>
  <cp:revision>0</cp:revision>
  <dc:subject/>
  <dc:title/>
</cp:coreProperties>
</file>