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 к решению сельской Думы  "О бюджете муниципального образования сельское поселение "Деревня Порослицы" на 2017 год и на плановый период 2018-2019 годов"   от 28 декабря 2016 года № 58     
</t>
  </si>
  <si>
    <t xml:space="preserve">Источники внутреннего финансирования дефицита бюджета МО СП "Деревня Порослицы" на 2017 год и плановый период  2018-2019 годов</t>
  </si>
  <si>
    <t xml:space="preserve">(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30000</v>
      </c>
      <c r="D5" s="10"/>
      <c r="E5" s="1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30000</v>
      </c>
      <c r="D6" s="14" t="n">
        <f aca="false">SUM(D5)</f>
        <v>0</v>
      </c>
      <c r="E6" s="15" t="n">
        <f aca="false">SUM(E5)</f>
        <v>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Компьютер</cp:lastModifiedBy>
  <cp:lastPrinted>2017-01-12T09:49:34Z</cp:lastPrinted>
  <dcterms:modified xsi:type="dcterms:W3CDTF">2017-01-12T09:50:10Z</dcterms:modified>
  <cp:revision>0</cp:revision>
  <dc:subject/>
  <dc:title/>
</cp:coreProperties>
</file>