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Порослицы" на 2015 год и на плановый период 2016-2017 годов" от 12 декабря 2014 года № 150
</t>
  </si>
  <si>
    <t xml:space="preserve">Источники внутреннего финансирования дефицита бюджета МО СП "Деревня Порослицы" на 2015 год и плановый период  2016-2017 годов</t>
  </si>
  <si>
    <t xml:space="preserve">(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33.5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0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30500</v>
      </c>
      <c r="D5" s="10" t="n">
        <v>32000</v>
      </c>
      <c r="E5" s="11" t="n">
        <v>34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30500</v>
      </c>
      <c r="D6" s="14" t="n">
        <f aca="false">SUM(D5)</f>
        <v>32000</v>
      </c>
      <c r="E6" s="15" t="n">
        <f aca="false">SUM(E5)</f>
        <v>34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09-12-02T06:55:30Z</cp:lastPrinted>
  <dcterms:modified xsi:type="dcterms:W3CDTF">2014-12-15T05:48:25Z</dcterms:modified>
  <cp:revision>0</cp:revision>
  <dc:subject/>
  <dc:title/>
</cp:coreProperties>
</file>