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2)" sheetId="1" state="visible" r:id="rId2"/>
  </sheets>
  <definedNames>
    <definedName function="false" hidden="false" localSheetId="0" name="_xlnm.Print_Titles" vbProcedure="false">'Документ (12)'!$3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82">
  <si>
    <t xml:space="preserve">Доходная часть бюджета МО СП "Деревня Порослицы" на 2014 год</t>
  </si>
  <si>
    <t xml:space="preserve">(рублей)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вержденный план на 2013 год</t>
  </si>
  <si>
    <t xml:space="preserve">Уточненный план на 2013 год</t>
  </si>
  <si>
    <t xml:space="preserve">Исполнение с начала года</t>
  </si>
  <si>
    <t xml:space="preserve">Исполнено за  10 месяцев 2013 год</t>
  </si>
  <si>
    <t xml:space="preserve">Исполнение за отчетный период</t>
  </si>
  <si>
    <t xml:space="preserve">% исполнения</t>
  </si>
  <si>
    <t xml:space="preserve">Расхождение за отчетный период</t>
  </si>
  <si>
    <t xml:space="preserve">Расхождение кассового плана</t>
  </si>
  <si>
    <t xml:space="preserve">Ожидаемое исполнение бюджета в 2013 году</t>
  </si>
  <si>
    <t xml:space="preserve">прогноз доходов на 2014 год</t>
  </si>
  <si>
    <t xml:space="preserve">00000000000000000000</t>
  </si>
  <si>
    <t xml:space="preserve">Бюджет: СП "Деревня Порослицы"</t>
  </si>
  <si>
    <t xml:space="preserve">00010000000000000000</t>
  </si>
  <si>
    <t xml:space="preserve">      НАЛОГОВЫЕ И НЕНАЛОГОВЫЕ ДОХОДЫ</t>
  </si>
  <si>
    <t xml:space="preserve">00010100000000000000</t>
  </si>
  <si>
    <t xml:space="preserve">        НАЛОГИ НА ПРИБЫЛЬ, ДОХОДЫ</t>
  </si>
  <si>
    <t xml:space="preserve">Доходы от акцизов  на автомобильный и прямогонный бензин, дизельное топливо, моторные масла для дизельных и карбюраторных (инжекторных ) двигателей в бюджеты муниципальных образований Калужской области</t>
  </si>
  <si>
    <t xml:space="preserve">00010102000000000000</t>
  </si>
  <si>
    <t xml:space="preserve">          Налог на доходы физических лиц</t>
  </si>
  <si>
    <t xml:space="preserve">00010500000000000000</t>
  </si>
  <si>
    <t xml:space="preserve">        НАЛОГИ НА СОВОКУПНЫЙ ДОХОД</t>
  </si>
  <si>
    <t xml:space="preserve">00010501000000000000</t>
  </si>
  <si>
    <t xml:space="preserve">          Налог, взимаемый в связи с применением упрощенной системы налогообложения</t>
  </si>
  <si>
    <t xml:space="preserve">00010600000000000000</t>
  </si>
  <si>
    <t xml:space="preserve">        НАЛОГИ НА ИМУЩЕСТВО</t>
  </si>
  <si>
    <t xml:space="preserve">00010601000000000000</t>
  </si>
  <si>
    <t xml:space="preserve">          Налог на имущество физических лиц</t>
  </si>
  <si>
    <t xml:space="preserve">00010606000000000000</t>
  </si>
  <si>
    <t xml:space="preserve">          Земельный налог</t>
  </si>
  <si>
    <t xml:space="preserve">00010800000000000000</t>
  </si>
  <si>
    <t xml:space="preserve">        ГОСУДАРСТВЕННАЯ ПОШЛИНА</t>
  </si>
  <si>
    <t xml:space="preserve">00310804020011000110</t>
  </si>
  <si>
    <t xml:space="preserve">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010804020011000110</t>
  </si>
  <si>
    <t xml:space="preserve">000111000000000000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300000000000000</t>
  </si>
  <si>
    <t xml:space="preserve">        ДОХОДЫ ОТ ОКАЗАНИЯ ПЛАТНЫХ УСЛУГ(РАБОТ) И КОМПЕНСАЦИИ ЗАТРАТ ГОСУДАРСТВА</t>
  </si>
  <si>
    <t xml:space="preserve">00011301000000000000</t>
  </si>
  <si>
    <t xml:space="preserve">          Доходы от оказания платных услуг (работ)</t>
  </si>
  <si>
    <t xml:space="preserve">00011400000000000000</t>
  </si>
  <si>
    <t xml:space="preserve">        ДОХОДЫ ОТ ПРОДАЖИ МАТЕРИАЛЬНЫХ И НЕМАТЕРИАЛЬНЫХ АКТИВОВ</t>
  </si>
  <si>
    <t xml:space="preserve">00011406000000000000</t>
  </si>
  <si>
    <t xml:space="preserve">  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600000000000000</t>
  </si>
  <si>
    <t xml:space="preserve">        ШТРАФЫ, САНКЦИИ, ВОЗМЕЩЕНИЕ УЩЕРБА</t>
  </si>
  <si>
    <t xml:space="preserve">00011690000000000000</t>
  </si>
  <si>
    <t xml:space="preserve">          Прочие поступления от денежных взысканий (штрафов) и иных сумм в возмещение ущерба</t>
  </si>
  <si>
    <t xml:space="preserve">00011700000000000000</t>
  </si>
  <si>
    <t xml:space="preserve">        ПРОЧИЕ НЕНАЛОГОВЫЕ ДОХОДЫ</t>
  </si>
  <si>
    <t xml:space="preserve">00011705000000000000</t>
  </si>
  <si>
    <t xml:space="preserve">          Прочие неналоговые доходы</t>
  </si>
  <si>
    <t xml:space="preserve">00020000000000000000</t>
  </si>
  <si>
    <t xml:space="preserve">      БЕЗВОЗМЕЗДНЫЕ ПОСТУПЛЕНИЯ</t>
  </si>
  <si>
    <t xml:space="preserve">00020200000000000000</t>
  </si>
  <si>
    <t xml:space="preserve">  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    Дотации бюджетам субъектов Российской Федерации и муниципальных образований</t>
  </si>
  <si>
    <t xml:space="preserve">81020201001100315151</t>
  </si>
  <si>
    <t xml:space="preserve">            Дотации бюджетам поселений на выравнивание бюджетной обеспеченности</t>
  </si>
  <si>
    <t xml:space="preserve">00020202000000000000</t>
  </si>
  <si>
    <t xml:space="preserve">          Субсидии бюджетам субъектов Российской Федерации и муниципальных образований (межбюджетные субсидии)</t>
  </si>
  <si>
    <t xml:space="preserve">81020202999100285151</t>
  </si>
  <si>
    <t xml:space="preserve">            Прочие субсидии бюджетам муниципальных районов на реализацию мероприятий подпрограммы "Комплексное освоение и развитие территорий в целях жилищного строительства и развития индивидуального жилищного строительства"</t>
  </si>
  <si>
    <t xml:space="preserve">00020203000000000000</t>
  </si>
  <si>
    <t xml:space="preserve">          Субвенции бюджетам субъектов Российской Федерации и муниципальных образований</t>
  </si>
  <si>
    <t xml:space="preserve">81020203015100000151</t>
  </si>
  <si>
    <t xml:space="preserve">    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4000000000000</t>
  </si>
  <si>
    <t xml:space="preserve">          Иные межбюджетные трансферты</t>
  </si>
  <si>
    <t xml:space="preserve">81020204014100000151</t>
  </si>
  <si>
    <t xml:space="preserve">            Межбюджетные   трансферты,  передаваемые  бюджетам   поселений  из  бюджетов   муниципальных районов  на  осуществление   части   полномочий  по  решению  вопросов   местного  значения  в  соответствии  с  заключенным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false" rightToLeft="false" tabSelected="true" showOutlineSymbols="true" defaultGridColor="true" view="normal" topLeftCell="B19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4" outlineLevelCol="0"/>
  <cols>
    <col collapsed="false" customWidth="true" hidden="true" outlineLevel="0" max="1" min="1" style="0" width="21.67"/>
    <col collapsed="false" customWidth="true" hidden="false" outlineLevel="0" max="2" min="2" style="0" width="47.67"/>
    <col collapsed="false" customWidth="true" hidden="false" outlineLevel="0" max="3" min="3" style="0" width="21.67"/>
    <col collapsed="false" customWidth="true" hidden="true" outlineLevel="0" max="5" min="4" style="0" width="9.11"/>
    <col collapsed="false" customWidth="true" hidden="true" outlineLevel="0" max="6" min="6" style="0" width="25.44"/>
    <col collapsed="false" customWidth="true" hidden="true" outlineLevel="0" max="7" min="7" style="0" width="12.11"/>
    <col collapsed="false" customWidth="true" hidden="true" outlineLevel="0" max="8" min="8" style="0" width="11.89"/>
    <col collapsed="false" customWidth="true" hidden="true" outlineLevel="0" max="9" min="9" style="0" width="25.44"/>
    <col collapsed="false" customWidth="true" hidden="true" outlineLevel="0" max="10" min="10" style="0" width="13.56"/>
    <col collapsed="false" customWidth="true" hidden="true" outlineLevel="0" max="11" min="11" style="0" width="11.89"/>
    <col collapsed="false" customWidth="true" hidden="true" outlineLevel="0" max="12" min="12" style="0" width="13.88"/>
    <col collapsed="false" customWidth="true" hidden="true" outlineLevel="0" max="14" min="13" style="0" width="14.56"/>
    <col collapsed="false" customWidth="true" hidden="true" outlineLevel="0" max="15" min="15" style="0" width="15.66"/>
    <col collapsed="false" customWidth="true" hidden="false" outlineLevel="0" max="16" min="16" style="0" width="14.88"/>
    <col collapsed="false" customWidth="true" hidden="true" outlineLevel="0" max="17" min="17" style="0" width="15.66"/>
    <col collapsed="false" customWidth="true" hidden="false" outlineLevel="0" max="18" min="18" style="0" width="13.77"/>
    <col collapsed="false" customWidth="true" hidden="true" outlineLevel="0" max="26" min="19" style="0" width="15.66"/>
    <col collapsed="false" customWidth="true" hidden="false" outlineLevel="0" max="27" min="27" style="0" width="15.66"/>
    <col collapsed="false" customWidth="true" hidden="true" outlineLevel="0" max="31" min="28" style="0" width="15.66"/>
    <col collapsed="false" customWidth="true" hidden="false" outlineLevel="0" max="32" min="32" style="0" width="11.67"/>
    <col collapsed="false" customWidth="true" hidden="true" outlineLevel="0" max="36" min="33" style="0" width="15.66"/>
    <col collapsed="false" customWidth="true" hidden="false" outlineLevel="0" max="38" min="37" style="0" width="15.66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4.25" hidden="false" customHeight="false" outlineLevel="0" collapsed="false">
      <c r="AL2" s="2" t="s">
        <v>1</v>
      </c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2</v>
      </c>
      <c r="E3" s="3" t="s">
        <v>2</v>
      </c>
      <c r="F3" s="3" t="s">
        <v>5</v>
      </c>
      <c r="G3" s="3"/>
      <c r="H3" s="3"/>
      <c r="I3" s="3" t="s">
        <v>6</v>
      </c>
      <c r="J3" s="3"/>
      <c r="K3" s="3"/>
      <c r="L3" s="3" t="s">
        <v>2</v>
      </c>
      <c r="M3" s="3" t="s">
        <v>2</v>
      </c>
      <c r="N3" s="3" t="s">
        <v>2</v>
      </c>
      <c r="O3" s="3" t="s">
        <v>2</v>
      </c>
      <c r="P3" s="3" t="s">
        <v>7</v>
      </c>
      <c r="Q3" s="3" t="s">
        <v>2</v>
      </c>
      <c r="R3" s="3" t="s">
        <v>8</v>
      </c>
      <c r="S3" s="3" t="s">
        <v>2</v>
      </c>
      <c r="T3" s="3" t="s">
        <v>2</v>
      </c>
      <c r="U3" s="3" t="s">
        <v>2</v>
      </c>
      <c r="V3" s="3" t="s">
        <v>2</v>
      </c>
      <c r="W3" s="3" t="s">
        <v>2</v>
      </c>
      <c r="X3" s="3" t="s">
        <v>2</v>
      </c>
      <c r="Y3" s="4" t="s">
        <v>9</v>
      </c>
      <c r="Z3" s="4"/>
      <c r="AA3" s="3" t="s">
        <v>10</v>
      </c>
      <c r="AB3" s="3" t="s">
        <v>11</v>
      </c>
      <c r="AC3" s="3"/>
      <c r="AD3" s="3"/>
      <c r="AE3" s="3" t="s">
        <v>2</v>
      </c>
      <c r="AF3" s="3" t="s">
        <v>12</v>
      </c>
      <c r="AG3" s="3" t="s">
        <v>13</v>
      </c>
      <c r="AH3" s="3"/>
      <c r="AI3" s="3" t="s">
        <v>14</v>
      </c>
      <c r="AJ3" s="3"/>
      <c r="AK3" s="3" t="s">
        <v>15</v>
      </c>
      <c r="AL3" s="3" t="s">
        <v>16</v>
      </c>
    </row>
    <row r="4" customFormat="false" ht="47.25" hidden="false" customHeight="true" outlineLevel="0" collapsed="false">
      <c r="A4" s="3"/>
      <c r="B4" s="3"/>
      <c r="C4" s="3"/>
      <c r="D4" s="3"/>
      <c r="E4" s="3"/>
      <c r="F4" s="3" t="s">
        <v>2</v>
      </c>
      <c r="G4" s="3" t="s">
        <v>2</v>
      </c>
      <c r="H4" s="3" t="s">
        <v>2</v>
      </c>
      <c r="I4" s="3" t="s">
        <v>2</v>
      </c>
      <c r="J4" s="3" t="s">
        <v>2</v>
      </c>
      <c r="K4" s="3" t="s">
        <v>2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2</v>
      </c>
      <c r="Z4" s="3" t="s">
        <v>2</v>
      </c>
      <c r="AA4" s="3"/>
      <c r="AB4" s="3" t="s">
        <v>2</v>
      </c>
      <c r="AC4" s="3" t="s">
        <v>2</v>
      </c>
      <c r="AD4" s="3" t="s">
        <v>2</v>
      </c>
      <c r="AE4" s="3"/>
      <c r="AF4" s="3"/>
      <c r="AG4" s="3" t="s">
        <v>2</v>
      </c>
      <c r="AH4" s="3" t="s">
        <v>2</v>
      </c>
      <c r="AI4" s="3" t="s">
        <v>2</v>
      </c>
      <c r="AJ4" s="3" t="s">
        <v>2</v>
      </c>
      <c r="AK4" s="3"/>
      <c r="AL4" s="3"/>
    </row>
    <row r="5" customFormat="false" ht="15" hidden="false" customHeight="false" outlineLevel="0" collapsed="false">
      <c r="A5" s="5" t="s">
        <v>17</v>
      </c>
      <c r="B5" s="6" t="s">
        <v>18</v>
      </c>
      <c r="C5" s="7" t="s">
        <v>17</v>
      </c>
      <c r="D5" s="7"/>
      <c r="E5" s="7"/>
      <c r="F5" s="8"/>
      <c r="G5" s="7"/>
      <c r="H5" s="7"/>
      <c r="I5" s="7"/>
      <c r="J5" s="7"/>
      <c r="K5" s="7"/>
      <c r="L5" s="7"/>
      <c r="M5" s="7"/>
      <c r="N5" s="7"/>
      <c r="O5" s="9" t="n">
        <v>0</v>
      </c>
      <c r="P5" s="10" t="n">
        <f aca="false">SUM(P6+P28)</f>
        <v>2119799</v>
      </c>
      <c r="Q5" s="10" t="n">
        <v>367342.92</v>
      </c>
      <c r="R5" s="10" t="n">
        <f aca="false">SUM(R6+R28)</f>
        <v>2487141.92</v>
      </c>
      <c r="S5" s="10" t="n">
        <f aca="false">SUM(S6+S28)</f>
        <v>2487141.92</v>
      </c>
      <c r="T5" s="10" t="n">
        <f aca="false">SUM(T6+T28)</f>
        <v>2487141.92</v>
      </c>
      <c r="U5" s="10" t="n">
        <f aca="false">SUM(U6+U28)</f>
        <v>0</v>
      </c>
      <c r="V5" s="10" t="n">
        <f aca="false">SUM(V6+V28)</f>
        <v>0</v>
      </c>
      <c r="W5" s="10" t="n">
        <f aca="false">SUM(W6+W28)</f>
        <v>0</v>
      </c>
      <c r="X5" s="10" t="n">
        <f aca="false">SUM(X6+X28)</f>
        <v>0</v>
      </c>
      <c r="Y5" s="10" t="n">
        <f aca="false">SUM(Y6+Y28)</f>
        <v>0</v>
      </c>
      <c r="Z5" s="10" t="n">
        <f aca="false">SUM(Z6+Z28)</f>
        <v>1700953.18</v>
      </c>
      <c r="AA5" s="10" t="n">
        <f aca="false">SUM(AA6+AA28)</f>
        <v>1700953.18</v>
      </c>
      <c r="AB5" s="10" t="n">
        <v>9225.44</v>
      </c>
      <c r="AC5" s="10" t="n">
        <v>1710178.62</v>
      </c>
      <c r="AD5" s="10" t="n">
        <v>1700953.18</v>
      </c>
      <c r="AE5" s="10" t="n">
        <v>1700953.18</v>
      </c>
      <c r="AF5" s="11" t="n">
        <v>0.683898721790673</v>
      </c>
      <c r="AG5" s="12" t="n">
        <v>786188.74</v>
      </c>
      <c r="AH5" s="12" t="n">
        <v>0.683898721790673</v>
      </c>
      <c r="AI5" s="12" t="n">
        <v>0</v>
      </c>
      <c r="AJ5" s="12"/>
      <c r="AK5" s="10" t="n">
        <f aca="false">SUM(AK6+AK28)</f>
        <v>2835135.56</v>
      </c>
      <c r="AL5" s="10" t="n">
        <f aca="false">SUM(AL6+AL28)</f>
        <v>2251505</v>
      </c>
    </row>
    <row r="6" customFormat="false" ht="30.75" hidden="false" customHeight="false" outlineLevel="1" collapsed="false">
      <c r="A6" s="5" t="s">
        <v>19</v>
      </c>
      <c r="B6" s="6" t="s">
        <v>20</v>
      </c>
      <c r="C6" s="7" t="s">
        <v>19</v>
      </c>
      <c r="D6" s="7"/>
      <c r="E6" s="7"/>
      <c r="F6" s="8"/>
      <c r="G6" s="7"/>
      <c r="H6" s="7"/>
      <c r="I6" s="7"/>
      <c r="J6" s="7"/>
      <c r="K6" s="7"/>
      <c r="L6" s="7"/>
      <c r="M6" s="7"/>
      <c r="N6" s="7"/>
      <c r="O6" s="9" t="n">
        <v>0</v>
      </c>
      <c r="P6" s="10" t="n">
        <f aca="false">SUM(P7+P10+P12+P15+P18+P20+P22+P24+P26)</f>
        <v>569638</v>
      </c>
      <c r="Q6" s="10" t="n">
        <v>117968.92</v>
      </c>
      <c r="R6" s="10" t="n">
        <f aca="false">SUM(R7+R10+R12+R15+R18+R20+R22+R24+R26)</f>
        <v>687606.92</v>
      </c>
      <c r="S6" s="10" t="n">
        <f aca="false">SUM(S7+S10+S12+S15+S18+S20+S22+S24+S26)</f>
        <v>687606.92</v>
      </c>
      <c r="T6" s="10" t="n">
        <f aca="false">SUM(T7+T10+T12+T15+T18+T20+T22+T24+T26)</f>
        <v>687606.92</v>
      </c>
      <c r="U6" s="10" t="n">
        <f aca="false">SUM(U7+U10+U12+U15+U18+U20+U22+U24+U26)</f>
        <v>0</v>
      </c>
      <c r="V6" s="10" t="n">
        <f aca="false">SUM(V7+V10+V12+V15+V18+V20+V22+V24+V26)</f>
        <v>0</v>
      </c>
      <c r="W6" s="10" t="n">
        <f aca="false">SUM(W7+W10+W12+W15+W18+W20+W22+W24+W26)</f>
        <v>0</v>
      </c>
      <c r="X6" s="10" t="n">
        <f aca="false">SUM(X7+X10+X12+X15+X18+X20+X22+X24+X26)</f>
        <v>0</v>
      </c>
      <c r="Y6" s="10" t="n">
        <f aca="false">SUM(Y7+Y10+Y12+Y15+Y18+Y20+Y22+Y24+Y26)</f>
        <v>0</v>
      </c>
      <c r="Z6" s="10" t="n">
        <f aca="false">SUM(Z7+Z10+Z12+Z15+Z18+Z20+Z22+Z24+Z26)</f>
        <v>635708.18</v>
      </c>
      <c r="AA6" s="10" t="n">
        <f aca="false">SUM(AA7+AA10+AA12+AA15+AA18+AA20+AA22+AA24+AA26)</f>
        <v>635708.18</v>
      </c>
      <c r="AB6" s="10" t="n">
        <v>0</v>
      </c>
      <c r="AC6" s="10" t="n">
        <v>635708.18</v>
      </c>
      <c r="AD6" s="10" t="n">
        <v>635708.18</v>
      </c>
      <c r="AE6" s="10" t="n">
        <v>635708.18</v>
      </c>
      <c r="AF6" s="11" t="n">
        <v>0.924522661871989</v>
      </c>
      <c r="AG6" s="12" t="n">
        <v>51898.74</v>
      </c>
      <c r="AH6" s="12" t="n">
        <v>0.924522661871989</v>
      </c>
      <c r="AI6" s="12" t="n">
        <v>0</v>
      </c>
      <c r="AJ6" s="12"/>
      <c r="AK6" s="10" t="n">
        <f aca="false">SUM(AK7+AK10+AK12+AK14+AK18+AK20+AK22+AK24+AK26)</f>
        <v>1035600.56</v>
      </c>
      <c r="AL6" s="10" t="n">
        <f aca="false">SUM(AL7+AL10+AL12+AL15+AL18+AL20+AL22+AL24+AL26)</f>
        <v>904069</v>
      </c>
    </row>
    <row r="7" customFormat="false" ht="15" hidden="false" customHeight="false" outlineLevel="2" collapsed="false">
      <c r="A7" s="5" t="s">
        <v>21</v>
      </c>
      <c r="B7" s="6" t="s">
        <v>22</v>
      </c>
      <c r="C7" s="7" t="s">
        <v>21</v>
      </c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 t="n">
        <v>0</v>
      </c>
      <c r="P7" s="10" t="n">
        <f aca="false">SUM(P8+P9)</f>
        <v>154900</v>
      </c>
      <c r="Q7" s="10" t="n">
        <v>0</v>
      </c>
      <c r="R7" s="10" t="n">
        <f aca="false">SUM(R8+R9)</f>
        <v>154900</v>
      </c>
      <c r="S7" s="10" t="n">
        <f aca="false">SUM(S8+S9)</f>
        <v>154900</v>
      </c>
      <c r="T7" s="10" t="n">
        <f aca="false">SUM(T8+T9)</f>
        <v>154900</v>
      </c>
      <c r="U7" s="10" t="n">
        <f aca="false">SUM(U8+U9)</f>
        <v>0</v>
      </c>
      <c r="V7" s="10" t="n">
        <f aca="false">SUM(V8+V9)</f>
        <v>0</v>
      </c>
      <c r="W7" s="10" t="n">
        <f aca="false">SUM(W8+W9)</f>
        <v>0</v>
      </c>
      <c r="X7" s="10" t="n">
        <f aca="false">SUM(X8+X9)</f>
        <v>0</v>
      </c>
      <c r="Y7" s="10" t="n">
        <f aca="false">SUM(Y8+Y9)</f>
        <v>0</v>
      </c>
      <c r="Z7" s="10" t="n">
        <f aca="false">SUM(Z8+Z9)</f>
        <v>145895.8</v>
      </c>
      <c r="AA7" s="10" t="n">
        <f aca="false">SUM(AA8+AA9)</f>
        <v>145895.8</v>
      </c>
      <c r="AB7" s="10" t="n">
        <v>0</v>
      </c>
      <c r="AC7" s="10" t="n">
        <v>145895.8</v>
      </c>
      <c r="AD7" s="10" t="n">
        <v>145895.8</v>
      </c>
      <c r="AE7" s="10" t="n">
        <v>145895.8</v>
      </c>
      <c r="AF7" s="11" t="n">
        <v>0.941870884441575</v>
      </c>
      <c r="AG7" s="12" t="n">
        <v>9004.2</v>
      </c>
      <c r="AH7" s="12" t="n">
        <v>0.941870884441575</v>
      </c>
      <c r="AI7" s="12" t="n">
        <v>0</v>
      </c>
      <c r="AJ7" s="12"/>
      <c r="AK7" s="10" t="n">
        <f aca="false">SUM(AK8+AK9)</f>
        <v>154900</v>
      </c>
      <c r="AL7" s="10" t="n">
        <f aca="false">SUM(AL8+AL9)</f>
        <v>307247</v>
      </c>
    </row>
    <row r="8" customFormat="false" ht="93" hidden="false" customHeight="false" outlineLevel="2" collapsed="false">
      <c r="A8" s="5"/>
      <c r="B8" s="13" t="s">
        <v>23</v>
      </c>
      <c r="C8" s="7"/>
      <c r="D8" s="7"/>
      <c r="E8" s="7"/>
      <c r="F8" s="8"/>
      <c r="G8" s="7"/>
      <c r="H8" s="7"/>
      <c r="I8" s="7"/>
      <c r="J8" s="7"/>
      <c r="K8" s="7"/>
      <c r="L8" s="7"/>
      <c r="M8" s="7"/>
      <c r="N8" s="7"/>
      <c r="O8" s="9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1"/>
      <c r="AG8" s="12"/>
      <c r="AH8" s="12"/>
      <c r="AI8" s="12"/>
      <c r="AJ8" s="12"/>
      <c r="AK8" s="14"/>
      <c r="AL8" s="14" t="n">
        <v>141447</v>
      </c>
    </row>
    <row r="9" customFormat="false" ht="15" hidden="false" customHeight="false" outlineLevel="3" collapsed="false">
      <c r="A9" s="5" t="s">
        <v>24</v>
      </c>
      <c r="B9" s="13" t="s">
        <v>25</v>
      </c>
      <c r="C9" s="5" t="s">
        <v>24</v>
      </c>
      <c r="D9" s="5"/>
      <c r="E9" s="5"/>
      <c r="F9" s="15"/>
      <c r="G9" s="5"/>
      <c r="H9" s="5"/>
      <c r="I9" s="5"/>
      <c r="J9" s="5"/>
      <c r="K9" s="5"/>
      <c r="L9" s="5"/>
      <c r="M9" s="5"/>
      <c r="N9" s="5"/>
      <c r="O9" s="16" t="n">
        <v>0</v>
      </c>
      <c r="P9" s="14" t="n">
        <v>154900</v>
      </c>
      <c r="Q9" s="14" t="n">
        <v>0</v>
      </c>
      <c r="R9" s="14" t="n">
        <v>154900</v>
      </c>
      <c r="S9" s="14" t="n">
        <v>154900</v>
      </c>
      <c r="T9" s="14" t="n">
        <v>15490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145895.8</v>
      </c>
      <c r="AA9" s="14" t="n">
        <v>145895.8</v>
      </c>
      <c r="AB9" s="14" t="n">
        <v>0</v>
      </c>
      <c r="AC9" s="14" t="n">
        <v>145895.8</v>
      </c>
      <c r="AD9" s="14" t="n">
        <v>145895.8</v>
      </c>
      <c r="AE9" s="14" t="n">
        <v>145895.8</v>
      </c>
      <c r="AF9" s="17" t="n">
        <v>0.941870884441575</v>
      </c>
      <c r="AG9" s="12" t="n">
        <v>9004.2</v>
      </c>
      <c r="AH9" s="12" t="n">
        <v>0.941870884441575</v>
      </c>
      <c r="AI9" s="12" t="n">
        <v>0</v>
      </c>
      <c r="AJ9" s="12"/>
      <c r="AK9" s="14" t="n">
        <v>154900</v>
      </c>
      <c r="AL9" s="14" t="n">
        <v>165800</v>
      </c>
    </row>
    <row r="10" customFormat="false" ht="15" hidden="false" customHeight="false" outlineLevel="2" collapsed="false">
      <c r="A10" s="5" t="s">
        <v>26</v>
      </c>
      <c r="B10" s="6" t="s">
        <v>27</v>
      </c>
      <c r="C10" s="7" t="s">
        <v>26</v>
      </c>
      <c r="D10" s="7"/>
      <c r="E10" s="7"/>
      <c r="F10" s="8"/>
      <c r="G10" s="7"/>
      <c r="H10" s="7"/>
      <c r="I10" s="7"/>
      <c r="J10" s="7"/>
      <c r="K10" s="7"/>
      <c r="L10" s="7"/>
      <c r="M10" s="7"/>
      <c r="N10" s="7"/>
      <c r="O10" s="9" t="n">
        <v>0</v>
      </c>
      <c r="P10" s="10" t="n">
        <f aca="false">SUM(P11)</f>
        <v>14000</v>
      </c>
      <c r="Q10" s="10" t="n">
        <v>73292.48</v>
      </c>
      <c r="R10" s="10" t="n">
        <f aca="false">SUM(R11)</f>
        <v>87292.48</v>
      </c>
      <c r="S10" s="10" t="n">
        <f aca="false">SUM(S11)</f>
        <v>87292.48</v>
      </c>
      <c r="T10" s="10" t="n">
        <f aca="false">SUM(T11)</f>
        <v>87292.48</v>
      </c>
      <c r="U10" s="10" t="n">
        <f aca="false">SUM(U11)</f>
        <v>0</v>
      </c>
      <c r="V10" s="10" t="n">
        <f aca="false">SUM(V11)</f>
        <v>0</v>
      </c>
      <c r="W10" s="10" t="n">
        <f aca="false">SUM(W11)</f>
        <v>0</v>
      </c>
      <c r="X10" s="10" t="n">
        <f aca="false">SUM(X11)</f>
        <v>0</v>
      </c>
      <c r="Y10" s="10" t="n">
        <f aca="false">SUM(Y11)</f>
        <v>0</v>
      </c>
      <c r="Z10" s="10" t="n">
        <f aca="false">SUM(Z11)</f>
        <v>116527.18</v>
      </c>
      <c r="AA10" s="10" t="n">
        <f aca="false">SUM(AA11)</f>
        <v>116527.18</v>
      </c>
      <c r="AB10" s="10" t="n">
        <v>0</v>
      </c>
      <c r="AC10" s="10" t="n">
        <v>116527.18</v>
      </c>
      <c r="AD10" s="10" t="n">
        <v>116527.18</v>
      </c>
      <c r="AE10" s="10" t="n">
        <v>116527.18</v>
      </c>
      <c r="AF10" s="11" t="n">
        <v>1.33490513730392</v>
      </c>
      <c r="AG10" s="12" t="n">
        <v>-29234.7</v>
      </c>
      <c r="AH10" s="12" t="n">
        <v>1.33490513730392</v>
      </c>
      <c r="AI10" s="12" t="n">
        <v>0</v>
      </c>
      <c r="AJ10" s="12"/>
      <c r="AK10" s="10" t="n">
        <f aca="false">SUM(AK11)</f>
        <v>116527.18</v>
      </c>
      <c r="AL10" s="10" t="n">
        <f aca="false">SUM(AL11)</f>
        <v>116000</v>
      </c>
    </row>
    <row r="11" customFormat="false" ht="30.75" hidden="false" customHeight="false" outlineLevel="3" collapsed="false">
      <c r="A11" s="5" t="s">
        <v>28</v>
      </c>
      <c r="B11" s="13" t="s">
        <v>29</v>
      </c>
      <c r="C11" s="5" t="s">
        <v>28</v>
      </c>
      <c r="D11" s="5"/>
      <c r="E11" s="5"/>
      <c r="F11" s="15"/>
      <c r="G11" s="5"/>
      <c r="H11" s="5"/>
      <c r="I11" s="5"/>
      <c r="J11" s="5"/>
      <c r="K11" s="5"/>
      <c r="L11" s="5"/>
      <c r="M11" s="5"/>
      <c r="N11" s="5"/>
      <c r="O11" s="16" t="n">
        <v>0</v>
      </c>
      <c r="P11" s="14" t="n">
        <v>14000</v>
      </c>
      <c r="Q11" s="14" t="n">
        <v>73292.48</v>
      </c>
      <c r="R11" s="14" t="n">
        <v>87292.48</v>
      </c>
      <c r="S11" s="14" t="n">
        <v>87292.48</v>
      </c>
      <c r="T11" s="14" t="n">
        <v>87292.48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116527.18</v>
      </c>
      <c r="AA11" s="14" t="n">
        <v>116527.18</v>
      </c>
      <c r="AB11" s="14" t="n">
        <v>0</v>
      </c>
      <c r="AC11" s="14" t="n">
        <v>116527.18</v>
      </c>
      <c r="AD11" s="14" t="n">
        <v>116527.18</v>
      </c>
      <c r="AE11" s="14" t="n">
        <v>116527.18</v>
      </c>
      <c r="AF11" s="17" t="n">
        <v>1.33490513730392</v>
      </c>
      <c r="AG11" s="12" t="n">
        <v>-29234.7</v>
      </c>
      <c r="AH11" s="12" t="n">
        <v>1.33490513730392</v>
      </c>
      <c r="AI11" s="12" t="n">
        <v>0</v>
      </c>
      <c r="AJ11" s="12"/>
      <c r="AK11" s="14" t="n">
        <v>116527.18</v>
      </c>
      <c r="AL11" s="14" t="n">
        <v>116000</v>
      </c>
    </row>
    <row r="12" customFormat="false" ht="15" hidden="false" customHeight="false" outlineLevel="2" collapsed="false">
      <c r="A12" s="5" t="s">
        <v>30</v>
      </c>
      <c r="B12" s="6" t="s">
        <v>31</v>
      </c>
      <c r="C12" s="7" t="s">
        <v>30</v>
      </c>
      <c r="D12" s="7"/>
      <c r="E12" s="7"/>
      <c r="F12" s="8"/>
      <c r="G12" s="7"/>
      <c r="H12" s="7"/>
      <c r="I12" s="7"/>
      <c r="J12" s="7"/>
      <c r="K12" s="7"/>
      <c r="L12" s="7"/>
      <c r="M12" s="7"/>
      <c r="N12" s="7"/>
      <c r="O12" s="9" t="n">
        <v>0</v>
      </c>
      <c r="P12" s="10" t="n">
        <f aca="false">SUM(P13:P14)</f>
        <v>357000</v>
      </c>
      <c r="Q12" s="10" t="n">
        <v>0</v>
      </c>
      <c r="R12" s="10" t="n">
        <f aca="false">SUM(R13:R14)</f>
        <v>357000</v>
      </c>
      <c r="S12" s="10" t="n">
        <f aca="false">SUM(S13:S14)</f>
        <v>357000</v>
      </c>
      <c r="T12" s="10" t="n">
        <f aca="false">SUM(T13:T14)</f>
        <v>357000</v>
      </c>
      <c r="U12" s="10" t="n">
        <f aca="false">SUM(U13:U14)</f>
        <v>0</v>
      </c>
      <c r="V12" s="10" t="n">
        <f aca="false">SUM(V13:V14)</f>
        <v>0</v>
      </c>
      <c r="W12" s="10" t="n">
        <f aca="false">SUM(W13:W14)</f>
        <v>0</v>
      </c>
      <c r="X12" s="10" t="n">
        <f aca="false">SUM(X13:X14)</f>
        <v>0</v>
      </c>
      <c r="Y12" s="10" t="n">
        <f aca="false">SUM(Y13:Y14)</f>
        <v>0</v>
      </c>
      <c r="Z12" s="10" t="n">
        <f aca="false">SUM(Z13:Z14)</f>
        <v>298461.82</v>
      </c>
      <c r="AA12" s="10" t="n">
        <f aca="false">SUM(AA13:AA14)</f>
        <v>298461.82</v>
      </c>
      <c r="AB12" s="10" t="n">
        <v>0</v>
      </c>
      <c r="AC12" s="10" t="n">
        <v>298461.82</v>
      </c>
      <c r="AD12" s="10" t="n">
        <v>298461.82</v>
      </c>
      <c r="AE12" s="10" t="n">
        <v>298461.82</v>
      </c>
      <c r="AF12" s="11" t="n">
        <v>0.836027507002801</v>
      </c>
      <c r="AG12" s="12" t="n">
        <v>58538.18</v>
      </c>
      <c r="AH12" s="12" t="n">
        <v>0.836027507002801</v>
      </c>
      <c r="AI12" s="12" t="n">
        <v>0</v>
      </c>
      <c r="AJ12" s="12"/>
      <c r="AK12" s="10" t="n">
        <f aca="false">SUM(AK13:AK14)</f>
        <v>357000</v>
      </c>
      <c r="AL12" s="10" t="n">
        <f aca="false">SUM(AL13:AL14)</f>
        <v>401044</v>
      </c>
    </row>
    <row r="13" customFormat="false" ht="15" hidden="false" customHeight="false" outlineLevel="3" collapsed="false">
      <c r="A13" s="5" t="s">
        <v>32</v>
      </c>
      <c r="B13" s="13" t="s">
        <v>33</v>
      </c>
      <c r="C13" s="5" t="s">
        <v>32</v>
      </c>
      <c r="D13" s="5"/>
      <c r="E13" s="5"/>
      <c r="F13" s="15"/>
      <c r="G13" s="5"/>
      <c r="H13" s="5"/>
      <c r="I13" s="5"/>
      <c r="J13" s="5"/>
      <c r="K13" s="5"/>
      <c r="L13" s="5"/>
      <c r="M13" s="5"/>
      <c r="N13" s="5"/>
      <c r="O13" s="16" t="n">
        <v>0</v>
      </c>
      <c r="P13" s="14" t="n">
        <v>37000</v>
      </c>
      <c r="Q13" s="14" t="n">
        <v>0</v>
      </c>
      <c r="R13" s="14" t="n">
        <v>37000</v>
      </c>
      <c r="S13" s="14" t="n">
        <v>37000</v>
      </c>
      <c r="T13" s="14" t="n">
        <v>3700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21276.82</v>
      </c>
      <c r="AA13" s="14" t="n">
        <v>21276.82</v>
      </c>
      <c r="AB13" s="14" t="n">
        <v>0</v>
      </c>
      <c r="AC13" s="14" t="n">
        <v>21276.82</v>
      </c>
      <c r="AD13" s="14" t="n">
        <v>21276.82</v>
      </c>
      <c r="AE13" s="14" t="n">
        <v>21276.82</v>
      </c>
      <c r="AF13" s="17" t="n">
        <v>0.575049189189189</v>
      </c>
      <c r="AG13" s="12" t="n">
        <v>15723.18</v>
      </c>
      <c r="AH13" s="12" t="n">
        <v>0.575049189189189</v>
      </c>
      <c r="AI13" s="12" t="n">
        <v>0</v>
      </c>
      <c r="AJ13" s="12"/>
      <c r="AK13" s="14" t="n">
        <v>37000</v>
      </c>
      <c r="AL13" s="14" t="n">
        <v>29332</v>
      </c>
    </row>
    <row r="14" customFormat="false" ht="15" hidden="false" customHeight="false" outlineLevel="3" collapsed="false">
      <c r="A14" s="5" t="s">
        <v>34</v>
      </c>
      <c r="B14" s="13" t="s">
        <v>35</v>
      </c>
      <c r="C14" s="5" t="s">
        <v>34</v>
      </c>
      <c r="D14" s="5"/>
      <c r="E14" s="5"/>
      <c r="F14" s="15"/>
      <c r="G14" s="5"/>
      <c r="H14" s="5"/>
      <c r="I14" s="5"/>
      <c r="J14" s="5"/>
      <c r="K14" s="5"/>
      <c r="L14" s="5"/>
      <c r="M14" s="5"/>
      <c r="N14" s="5"/>
      <c r="O14" s="16" t="n">
        <v>0</v>
      </c>
      <c r="P14" s="14" t="n">
        <v>320000</v>
      </c>
      <c r="Q14" s="14" t="n">
        <v>0</v>
      </c>
      <c r="R14" s="14" t="n">
        <v>320000</v>
      </c>
      <c r="S14" s="14" t="n">
        <v>320000</v>
      </c>
      <c r="T14" s="14" t="n">
        <v>32000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277185</v>
      </c>
      <c r="AA14" s="14" t="n">
        <v>277185</v>
      </c>
      <c r="AB14" s="14" t="n">
        <v>0</v>
      </c>
      <c r="AC14" s="14" t="n">
        <v>277185</v>
      </c>
      <c r="AD14" s="14" t="n">
        <v>277185</v>
      </c>
      <c r="AE14" s="14" t="n">
        <v>277185</v>
      </c>
      <c r="AF14" s="17" t="n">
        <v>0.866203125</v>
      </c>
      <c r="AG14" s="12" t="n">
        <v>42815</v>
      </c>
      <c r="AH14" s="12" t="n">
        <v>0.866203125</v>
      </c>
      <c r="AI14" s="12" t="n">
        <v>0</v>
      </c>
      <c r="AJ14" s="12"/>
      <c r="AK14" s="14" t="n">
        <v>320000</v>
      </c>
      <c r="AL14" s="14" t="n">
        <v>371712</v>
      </c>
    </row>
    <row r="15" customFormat="false" ht="15" hidden="false" customHeight="false" outlineLevel="2" collapsed="false">
      <c r="A15" s="5" t="s">
        <v>36</v>
      </c>
      <c r="B15" s="6" t="s">
        <v>37</v>
      </c>
      <c r="C15" s="7" t="s">
        <v>36</v>
      </c>
      <c r="D15" s="7"/>
      <c r="E15" s="7"/>
      <c r="F15" s="8"/>
      <c r="G15" s="7"/>
      <c r="H15" s="7"/>
      <c r="I15" s="7"/>
      <c r="J15" s="7"/>
      <c r="K15" s="7"/>
      <c r="L15" s="7"/>
      <c r="M15" s="7"/>
      <c r="N15" s="7"/>
      <c r="O15" s="9" t="n">
        <v>0</v>
      </c>
      <c r="P15" s="10" t="n">
        <f aca="false">SUM(P16:P17)</f>
        <v>1000</v>
      </c>
      <c r="Q15" s="10" t="n">
        <v>0</v>
      </c>
      <c r="R15" s="10" t="n">
        <f aca="false">SUM(R16:R17)</f>
        <v>1000</v>
      </c>
      <c r="S15" s="10" t="n">
        <f aca="false">SUM(S16:S17)</f>
        <v>1000</v>
      </c>
      <c r="T15" s="10" t="n">
        <f aca="false">SUM(T16:T17)</f>
        <v>1000</v>
      </c>
      <c r="U15" s="10" t="n">
        <f aca="false">SUM(U16:U17)</f>
        <v>0</v>
      </c>
      <c r="V15" s="10" t="n">
        <f aca="false">SUM(V16:V17)</f>
        <v>0</v>
      </c>
      <c r="W15" s="10" t="n">
        <f aca="false">SUM(W16:W17)</f>
        <v>0</v>
      </c>
      <c r="X15" s="10" t="n">
        <f aca="false">SUM(X16:X17)</f>
        <v>0</v>
      </c>
      <c r="Y15" s="10" t="n">
        <f aca="false">SUM(Y16:Y17)</f>
        <v>0</v>
      </c>
      <c r="Z15" s="10" t="n">
        <f aca="false">SUM(Z16:Z17)</f>
        <v>1300</v>
      </c>
      <c r="AA15" s="10" t="n">
        <f aca="false">SUM(AA16:AA17)</f>
        <v>1300</v>
      </c>
      <c r="AB15" s="10" t="n">
        <v>0</v>
      </c>
      <c r="AC15" s="10" t="n">
        <v>1300</v>
      </c>
      <c r="AD15" s="10" t="n">
        <v>1300</v>
      </c>
      <c r="AE15" s="10" t="n">
        <v>1300</v>
      </c>
      <c r="AF15" s="11" t="n">
        <v>1.3</v>
      </c>
      <c r="AG15" s="12" t="n">
        <v>-300</v>
      </c>
      <c r="AH15" s="12" t="n">
        <v>1.3</v>
      </c>
      <c r="AI15" s="12" t="n">
        <v>0</v>
      </c>
      <c r="AJ15" s="12"/>
      <c r="AK15" s="10" t="n">
        <f aca="false">SUM(AK16:AK17)</f>
        <v>1300</v>
      </c>
      <c r="AL15" s="10" t="n">
        <f aca="false">SUM(AL16:AL17)</f>
        <v>1300</v>
      </c>
    </row>
    <row r="16" customFormat="false" ht="108.75" hidden="false" customHeight="false" outlineLevel="4" collapsed="false">
      <c r="A16" s="5" t="s">
        <v>38</v>
      </c>
      <c r="B16" s="13" t="s">
        <v>39</v>
      </c>
      <c r="C16" s="5" t="s">
        <v>38</v>
      </c>
      <c r="D16" s="5"/>
      <c r="E16" s="5"/>
      <c r="F16" s="15"/>
      <c r="G16" s="5"/>
      <c r="H16" s="5"/>
      <c r="I16" s="5"/>
      <c r="J16" s="5"/>
      <c r="K16" s="5"/>
      <c r="L16" s="5"/>
      <c r="M16" s="5"/>
      <c r="N16" s="5"/>
      <c r="O16" s="16" t="n">
        <v>0</v>
      </c>
      <c r="P16" s="14" t="n">
        <v>1000</v>
      </c>
      <c r="Q16" s="14" t="n">
        <v>-300</v>
      </c>
      <c r="R16" s="14" t="n">
        <v>700</v>
      </c>
      <c r="S16" s="14" t="n">
        <v>700</v>
      </c>
      <c r="T16" s="14" t="n">
        <v>70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1000</v>
      </c>
      <c r="AA16" s="14" t="n">
        <v>1000</v>
      </c>
      <c r="AB16" s="14" t="n">
        <v>0</v>
      </c>
      <c r="AC16" s="14" t="n">
        <v>1000</v>
      </c>
      <c r="AD16" s="14" t="n">
        <v>1000</v>
      </c>
      <c r="AE16" s="14" t="n">
        <v>1000</v>
      </c>
      <c r="AF16" s="17" t="n">
        <v>1.42857142857143</v>
      </c>
      <c r="AG16" s="12" t="n">
        <v>-300</v>
      </c>
      <c r="AH16" s="12" t="n">
        <v>1.42857142857143</v>
      </c>
      <c r="AI16" s="12" t="n">
        <v>0</v>
      </c>
      <c r="AJ16" s="12"/>
      <c r="AK16" s="14" t="n">
        <v>1000</v>
      </c>
      <c r="AL16" s="14" t="n">
        <v>1300</v>
      </c>
    </row>
    <row r="17" customFormat="false" ht="108.75" hidden="false" customHeight="false" outlineLevel="4" collapsed="false">
      <c r="A17" s="5" t="s">
        <v>40</v>
      </c>
      <c r="B17" s="13" t="s">
        <v>39</v>
      </c>
      <c r="C17" s="5" t="s">
        <v>40</v>
      </c>
      <c r="D17" s="5"/>
      <c r="E17" s="5"/>
      <c r="F17" s="15"/>
      <c r="G17" s="5"/>
      <c r="H17" s="5"/>
      <c r="I17" s="5"/>
      <c r="J17" s="5"/>
      <c r="K17" s="5"/>
      <c r="L17" s="5"/>
      <c r="M17" s="5"/>
      <c r="N17" s="5"/>
      <c r="O17" s="16" t="n">
        <v>0</v>
      </c>
      <c r="P17" s="14" t="n">
        <v>0</v>
      </c>
      <c r="Q17" s="14" t="n">
        <v>300</v>
      </c>
      <c r="R17" s="14" t="n">
        <v>300</v>
      </c>
      <c r="S17" s="14" t="n">
        <v>300</v>
      </c>
      <c r="T17" s="14" t="n">
        <v>30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300</v>
      </c>
      <c r="AA17" s="14" t="n">
        <v>300</v>
      </c>
      <c r="AB17" s="14" t="n">
        <v>0</v>
      </c>
      <c r="AC17" s="14" t="n">
        <v>300</v>
      </c>
      <c r="AD17" s="14" t="n">
        <v>300</v>
      </c>
      <c r="AE17" s="14" t="n">
        <v>300</v>
      </c>
      <c r="AF17" s="17" t="n">
        <v>1</v>
      </c>
      <c r="AG17" s="12" t="n">
        <v>0</v>
      </c>
      <c r="AH17" s="12" t="n">
        <v>1</v>
      </c>
      <c r="AI17" s="12" t="n">
        <v>0</v>
      </c>
      <c r="AJ17" s="12"/>
      <c r="AK17" s="14" t="n">
        <v>300</v>
      </c>
      <c r="AL17" s="10"/>
    </row>
    <row r="18" customFormat="false" ht="62.25" hidden="false" customHeight="false" outlineLevel="2" collapsed="false">
      <c r="A18" s="5" t="s">
        <v>41</v>
      </c>
      <c r="B18" s="6" t="s">
        <v>42</v>
      </c>
      <c r="C18" s="7" t="s">
        <v>41</v>
      </c>
      <c r="D18" s="7"/>
      <c r="E18" s="7"/>
      <c r="F18" s="8"/>
      <c r="G18" s="7"/>
      <c r="H18" s="7"/>
      <c r="I18" s="7"/>
      <c r="J18" s="7"/>
      <c r="K18" s="7"/>
      <c r="L18" s="7"/>
      <c r="M18" s="7"/>
      <c r="N18" s="7"/>
      <c r="O18" s="9" t="n">
        <v>0</v>
      </c>
      <c r="P18" s="10" t="n">
        <f aca="false">SUM(P19)</f>
        <v>5738</v>
      </c>
      <c r="Q18" s="10" t="n">
        <v>18197.44</v>
      </c>
      <c r="R18" s="10" t="n">
        <f aca="false">SUM(R19)</f>
        <v>23935.44</v>
      </c>
      <c r="S18" s="10" t="n">
        <f aca="false">SUM(S19)</f>
        <v>23935.44</v>
      </c>
      <c r="T18" s="10" t="n">
        <f aca="false">SUM(T19)</f>
        <v>23935.44</v>
      </c>
      <c r="U18" s="10" t="n">
        <f aca="false">SUM(U19)</f>
        <v>0</v>
      </c>
      <c r="V18" s="10" t="n">
        <f aca="false">SUM(V19)</f>
        <v>0</v>
      </c>
      <c r="W18" s="10" t="n">
        <f aca="false">SUM(W19)</f>
        <v>0</v>
      </c>
      <c r="X18" s="10" t="n">
        <f aca="false">SUM(X19)</f>
        <v>0</v>
      </c>
      <c r="Y18" s="10" t="n">
        <f aca="false">SUM(Y19)</f>
        <v>0</v>
      </c>
      <c r="Z18" s="10" t="n">
        <f aca="false">SUM(Z19)</f>
        <v>25978.92</v>
      </c>
      <c r="AA18" s="10" t="n">
        <f aca="false">SUM(AA19)</f>
        <v>25978.92</v>
      </c>
      <c r="AB18" s="10" t="n">
        <v>0</v>
      </c>
      <c r="AC18" s="10" t="n">
        <v>25978.92</v>
      </c>
      <c r="AD18" s="10" t="n">
        <v>25978.92</v>
      </c>
      <c r="AE18" s="10" t="n">
        <v>25978.92</v>
      </c>
      <c r="AF18" s="11" t="n">
        <v>1.08537465782956</v>
      </c>
      <c r="AG18" s="12" t="n">
        <v>-2043.48</v>
      </c>
      <c r="AH18" s="12" t="n">
        <v>1.08537465782956</v>
      </c>
      <c r="AI18" s="12" t="n">
        <v>0</v>
      </c>
      <c r="AJ18" s="12"/>
      <c r="AK18" s="10" t="n">
        <f aca="false">SUM(AK19)</f>
        <v>25978.92</v>
      </c>
      <c r="AL18" s="10" t="n">
        <f aca="false">SUM(AL19)</f>
        <v>11478</v>
      </c>
    </row>
    <row r="19" customFormat="false" ht="124.5" hidden="false" customHeight="false" outlineLevel="3" collapsed="false">
      <c r="A19" s="5" t="s">
        <v>43</v>
      </c>
      <c r="B19" s="13" t="s">
        <v>44</v>
      </c>
      <c r="C19" s="5" t="s">
        <v>43</v>
      </c>
      <c r="D19" s="5"/>
      <c r="E19" s="5"/>
      <c r="F19" s="15"/>
      <c r="G19" s="5"/>
      <c r="H19" s="5"/>
      <c r="I19" s="5"/>
      <c r="J19" s="5"/>
      <c r="K19" s="5"/>
      <c r="L19" s="5"/>
      <c r="M19" s="5"/>
      <c r="N19" s="5"/>
      <c r="O19" s="16" t="n">
        <v>0</v>
      </c>
      <c r="P19" s="14" t="n">
        <v>5738</v>
      </c>
      <c r="Q19" s="14" t="n">
        <v>18197.44</v>
      </c>
      <c r="R19" s="14" t="n">
        <v>23935.44</v>
      </c>
      <c r="S19" s="14" t="n">
        <v>23935.44</v>
      </c>
      <c r="T19" s="14" t="n">
        <v>23935.44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25978.92</v>
      </c>
      <c r="AA19" s="14" t="n">
        <v>25978.92</v>
      </c>
      <c r="AB19" s="14" t="n">
        <v>0</v>
      </c>
      <c r="AC19" s="14" t="n">
        <v>25978.92</v>
      </c>
      <c r="AD19" s="14" t="n">
        <v>25978.92</v>
      </c>
      <c r="AE19" s="14" t="n">
        <v>25978.92</v>
      </c>
      <c r="AF19" s="17" t="n">
        <v>1.08537465782956</v>
      </c>
      <c r="AG19" s="12" t="n">
        <v>-2043.48</v>
      </c>
      <c r="AH19" s="12" t="n">
        <v>1.08537465782956</v>
      </c>
      <c r="AI19" s="12" t="n">
        <v>0</v>
      </c>
      <c r="AJ19" s="12"/>
      <c r="AK19" s="14" t="n">
        <v>25978.92</v>
      </c>
      <c r="AL19" s="14" t="n">
        <v>11478</v>
      </c>
    </row>
    <row r="20" customFormat="false" ht="46.5" hidden="false" customHeight="false" outlineLevel="2" collapsed="false">
      <c r="A20" s="5" t="s">
        <v>45</v>
      </c>
      <c r="B20" s="6" t="s">
        <v>46</v>
      </c>
      <c r="C20" s="7" t="s">
        <v>45</v>
      </c>
      <c r="D20" s="7"/>
      <c r="E20" s="7"/>
      <c r="F20" s="8"/>
      <c r="G20" s="7"/>
      <c r="H20" s="7"/>
      <c r="I20" s="7"/>
      <c r="J20" s="7"/>
      <c r="K20" s="7"/>
      <c r="L20" s="7"/>
      <c r="M20" s="7"/>
      <c r="N20" s="7"/>
      <c r="O20" s="9" t="n">
        <v>0</v>
      </c>
      <c r="P20" s="10" t="n">
        <f aca="false">SUM(P21)</f>
        <v>0</v>
      </c>
      <c r="Q20" s="10" t="n">
        <v>1129</v>
      </c>
      <c r="R20" s="10" t="n">
        <f aca="false">SUM(R21)</f>
        <v>1129</v>
      </c>
      <c r="S20" s="10" t="n">
        <f aca="false">SUM(S21)</f>
        <v>1129</v>
      </c>
      <c r="T20" s="10" t="n">
        <f aca="false">SUM(T21)</f>
        <v>1129</v>
      </c>
      <c r="U20" s="10" t="n">
        <f aca="false">SUM(U21)</f>
        <v>0</v>
      </c>
      <c r="V20" s="10" t="n">
        <f aca="false">SUM(V21)</f>
        <v>0</v>
      </c>
      <c r="W20" s="10" t="n">
        <f aca="false">SUM(W21)</f>
        <v>0</v>
      </c>
      <c r="X20" s="10" t="n">
        <f aca="false">SUM(X21)</f>
        <v>0</v>
      </c>
      <c r="Y20" s="10" t="n">
        <f aca="false">SUM(Y21)</f>
        <v>0</v>
      </c>
      <c r="Z20" s="10" t="n">
        <f aca="false">SUM(Z21)</f>
        <v>1129</v>
      </c>
      <c r="AA20" s="10" t="n">
        <f aca="false">SUM(AA21)</f>
        <v>1129</v>
      </c>
      <c r="AB20" s="10" t="n">
        <v>0</v>
      </c>
      <c r="AC20" s="10" t="n">
        <v>1129</v>
      </c>
      <c r="AD20" s="10" t="n">
        <v>1129</v>
      </c>
      <c r="AE20" s="10" t="n">
        <v>1129</v>
      </c>
      <c r="AF20" s="11" t="n">
        <v>1</v>
      </c>
      <c r="AG20" s="12" t="n">
        <v>0</v>
      </c>
      <c r="AH20" s="12" t="n">
        <v>1</v>
      </c>
      <c r="AI20" s="12" t="n">
        <v>0</v>
      </c>
      <c r="AJ20" s="12"/>
      <c r="AK20" s="10" t="n">
        <f aca="false">SUM(AK21)</f>
        <v>1129</v>
      </c>
      <c r="AL20" s="10" t="n">
        <f aca="false">SUM(AL21)</f>
        <v>0</v>
      </c>
    </row>
    <row r="21" customFormat="false" ht="30.75" hidden="false" customHeight="false" outlineLevel="3" collapsed="false">
      <c r="A21" s="5" t="s">
        <v>47</v>
      </c>
      <c r="B21" s="13" t="s">
        <v>48</v>
      </c>
      <c r="C21" s="5" t="s">
        <v>47</v>
      </c>
      <c r="D21" s="5"/>
      <c r="E21" s="5"/>
      <c r="F21" s="15"/>
      <c r="G21" s="5"/>
      <c r="H21" s="5"/>
      <c r="I21" s="5"/>
      <c r="J21" s="5"/>
      <c r="K21" s="5"/>
      <c r="L21" s="5"/>
      <c r="M21" s="5"/>
      <c r="N21" s="5"/>
      <c r="O21" s="16" t="n">
        <v>0</v>
      </c>
      <c r="P21" s="14" t="n">
        <v>0</v>
      </c>
      <c r="Q21" s="14" t="n">
        <v>1129</v>
      </c>
      <c r="R21" s="14" t="n">
        <v>1129</v>
      </c>
      <c r="S21" s="14" t="n">
        <v>1129</v>
      </c>
      <c r="T21" s="14" t="n">
        <v>1129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1129</v>
      </c>
      <c r="AA21" s="14" t="n">
        <v>1129</v>
      </c>
      <c r="AB21" s="14" t="n">
        <v>0</v>
      </c>
      <c r="AC21" s="14" t="n">
        <v>1129</v>
      </c>
      <c r="AD21" s="14" t="n">
        <v>1129</v>
      </c>
      <c r="AE21" s="14" t="n">
        <v>1129</v>
      </c>
      <c r="AF21" s="17" t="n">
        <v>1</v>
      </c>
      <c r="AG21" s="12" t="n">
        <v>0</v>
      </c>
      <c r="AH21" s="12" t="n">
        <v>1</v>
      </c>
      <c r="AI21" s="12" t="n">
        <v>0</v>
      </c>
      <c r="AJ21" s="12"/>
      <c r="AK21" s="14" t="n">
        <v>1129</v>
      </c>
      <c r="AL21" s="10"/>
    </row>
    <row r="22" customFormat="false" ht="46.5" hidden="false" customHeight="false" outlineLevel="2" collapsed="false">
      <c r="A22" s="5" t="s">
        <v>49</v>
      </c>
      <c r="B22" s="6" t="s">
        <v>50</v>
      </c>
      <c r="C22" s="18" t="n">
        <f aca="false">SUM(C23)</f>
        <v>0</v>
      </c>
      <c r="D22" s="18" t="n">
        <f aca="false">SUM(D23)</f>
        <v>0</v>
      </c>
      <c r="E22" s="18" t="n">
        <f aca="false">SUM(E23)</f>
        <v>0</v>
      </c>
      <c r="F22" s="18" t="n">
        <f aca="false">SUM(F23)</f>
        <v>0</v>
      </c>
      <c r="G22" s="18" t="n">
        <f aca="false">SUM(G23)</f>
        <v>0</v>
      </c>
      <c r="H22" s="18" t="n">
        <f aca="false">SUM(H23)</f>
        <v>0</v>
      </c>
      <c r="I22" s="18" t="n">
        <f aca="false">SUM(I23)</f>
        <v>0</v>
      </c>
      <c r="J22" s="18" t="n">
        <f aca="false">SUM(J23)</f>
        <v>0</v>
      </c>
      <c r="K22" s="18" t="n">
        <f aca="false">SUM(K23)</f>
        <v>0</v>
      </c>
      <c r="L22" s="18" t="n">
        <f aca="false">SUM(L23)</f>
        <v>0</v>
      </c>
      <c r="M22" s="18" t="n">
        <f aca="false">SUM(M23)</f>
        <v>0</v>
      </c>
      <c r="N22" s="18" t="n">
        <f aca="false">SUM(N23)</f>
        <v>0</v>
      </c>
      <c r="O22" s="18" t="n">
        <f aca="false">SUM(O23)</f>
        <v>0</v>
      </c>
      <c r="P22" s="10" t="n">
        <f aca="false">SUM(P23)</f>
        <v>20000</v>
      </c>
      <c r="Q22" s="10" t="n">
        <f aca="false">SUM(Q23)</f>
        <v>0</v>
      </c>
      <c r="R22" s="10" t="n">
        <f aca="false">SUM(R23)</f>
        <v>20000</v>
      </c>
      <c r="S22" s="10" t="n">
        <v>20000</v>
      </c>
      <c r="T22" s="10" t="n">
        <v>2000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065.46</v>
      </c>
      <c r="AA22" s="10" t="n">
        <v>4065.46</v>
      </c>
      <c r="AB22" s="10" t="n">
        <v>0</v>
      </c>
      <c r="AC22" s="10" t="n">
        <v>4065.46</v>
      </c>
      <c r="AD22" s="10" t="n">
        <v>4065.46</v>
      </c>
      <c r="AE22" s="10" t="n">
        <v>4065.46</v>
      </c>
      <c r="AF22" s="11" t="n">
        <v>0.203273</v>
      </c>
      <c r="AG22" s="12" t="n">
        <v>15934.54</v>
      </c>
      <c r="AH22" s="12" t="n">
        <v>0.203273</v>
      </c>
      <c r="AI22" s="12" t="n">
        <v>0</v>
      </c>
      <c r="AJ22" s="12"/>
      <c r="AK22" s="10" t="n">
        <f aca="false">SUM(AK23)</f>
        <v>4065.46</v>
      </c>
      <c r="AL22" s="10" t="n">
        <f aca="false">SUM(AL23)</f>
        <v>50000</v>
      </c>
    </row>
    <row r="23" customFormat="false" ht="78" hidden="false" customHeight="false" outlineLevel="3" collapsed="false">
      <c r="A23" s="5" t="s">
        <v>51</v>
      </c>
      <c r="B23" s="13" t="s">
        <v>52</v>
      </c>
      <c r="C23" s="5" t="s">
        <v>51</v>
      </c>
      <c r="D23" s="5"/>
      <c r="E23" s="5"/>
      <c r="F23" s="15"/>
      <c r="G23" s="5"/>
      <c r="H23" s="5"/>
      <c r="I23" s="5"/>
      <c r="J23" s="5"/>
      <c r="K23" s="5"/>
      <c r="L23" s="5"/>
      <c r="M23" s="5"/>
      <c r="N23" s="5"/>
      <c r="O23" s="16" t="n">
        <v>0</v>
      </c>
      <c r="P23" s="14" t="n">
        <v>20000</v>
      </c>
      <c r="Q23" s="14" t="n">
        <v>0</v>
      </c>
      <c r="R23" s="14" t="n">
        <v>20000</v>
      </c>
      <c r="S23" s="14" t="n">
        <v>20000</v>
      </c>
      <c r="T23" s="14" t="n">
        <v>2000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4065.46</v>
      </c>
      <c r="AA23" s="14" t="n">
        <v>4065.46</v>
      </c>
      <c r="AB23" s="14" t="n">
        <v>0</v>
      </c>
      <c r="AC23" s="14" t="n">
        <v>4065.46</v>
      </c>
      <c r="AD23" s="14" t="n">
        <v>4065.46</v>
      </c>
      <c r="AE23" s="14" t="n">
        <v>4065.46</v>
      </c>
      <c r="AF23" s="17" t="n">
        <v>0.203273</v>
      </c>
      <c r="AG23" s="12" t="n">
        <v>15934.54</v>
      </c>
      <c r="AH23" s="12" t="n">
        <v>0.203273</v>
      </c>
      <c r="AI23" s="12" t="n">
        <v>0</v>
      </c>
      <c r="AJ23" s="12"/>
      <c r="AK23" s="14" t="n">
        <v>4065.46</v>
      </c>
      <c r="AL23" s="14" t="n">
        <v>50000</v>
      </c>
    </row>
    <row r="24" customFormat="false" ht="30.75" hidden="false" customHeight="false" outlineLevel="2" collapsed="false">
      <c r="A24" s="5" t="s">
        <v>53</v>
      </c>
      <c r="B24" s="6" t="s">
        <v>54</v>
      </c>
      <c r="C24" s="7" t="s">
        <v>53</v>
      </c>
      <c r="D24" s="7"/>
      <c r="E24" s="7"/>
      <c r="F24" s="8"/>
      <c r="G24" s="7"/>
      <c r="H24" s="7"/>
      <c r="I24" s="7"/>
      <c r="J24" s="7"/>
      <c r="K24" s="7"/>
      <c r="L24" s="7"/>
      <c r="M24" s="7"/>
      <c r="N24" s="7"/>
      <c r="O24" s="9" t="n">
        <v>0</v>
      </c>
      <c r="P24" s="10" t="n">
        <f aca="false">SUM(P25)</f>
        <v>3000</v>
      </c>
      <c r="Q24" s="10" t="n">
        <f aca="false">SUM(Q25)</f>
        <v>39000</v>
      </c>
      <c r="R24" s="10" t="n">
        <f aca="false">SUM(R25)</f>
        <v>42000</v>
      </c>
      <c r="S24" s="10" t="n">
        <f aca="false">SUM(S25)</f>
        <v>42000</v>
      </c>
      <c r="T24" s="10" t="n">
        <f aca="false">SUM(T25)</f>
        <v>42000</v>
      </c>
      <c r="U24" s="10" t="n">
        <f aca="false">SUM(U25)</f>
        <v>0</v>
      </c>
      <c r="V24" s="10" t="n">
        <f aca="false">SUM(V25)</f>
        <v>0</v>
      </c>
      <c r="W24" s="10" t="n">
        <f aca="false">SUM(W25)</f>
        <v>0</v>
      </c>
      <c r="X24" s="10" t="n">
        <f aca="false">SUM(X25)</f>
        <v>0</v>
      </c>
      <c r="Y24" s="10" t="n">
        <f aca="false">SUM(Y25)</f>
        <v>0</v>
      </c>
      <c r="Z24" s="10" t="n">
        <f aca="false">SUM(Z25)</f>
        <v>42000</v>
      </c>
      <c r="AA24" s="10" t="n">
        <f aca="false">SUM(AA25)</f>
        <v>42000</v>
      </c>
      <c r="AB24" s="10" t="n">
        <v>0</v>
      </c>
      <c r="AC24" s="10" t="n">
        <v>42000</v>
      </c>
      <c r="AD24" s="10" t="n">
        <v>42000</v>
      </c>
      <c r="AE24" s="10" t="n">
        <v>42000</v>
      </c>
      <c r="AF24" s="11" t="n">
        <v>1</v>
      </c>
      <c r="AG24" s="12" t="n">
        <v>0</v>
      </c>
      <c r="AH24" s="12" t="n">
        <v>1</v>
      </c>
      <c r="AI24" s="12" t="n">
        <v>0</v>
      </c>
      <c r="AJ24" s="12"/>
      <c r="AK24" s="10" t="n">
        <f aca="false">SUM(AK25)</f>
        <v>42000</v>
      </c>
      <c r="AL24" s="10" t="n">
        <f aca="false">SUM(AL25)</f>
        <v>3000</v>
      </c>
    </row>
    <row r="25" customFormat="false" ht="46.5" hidden="false" customHeight="false" outlineLevel="3" collapsed="false">
      <c r="A25" s="5" t="s">
        <v>55</v>
      </c>
      <c r="B25" s="13" t="s">
        <v>56</v>
      </c>
      <c r="C25" s="5" t="s">
        <v>55</v>
      </c>
      <c r="D25" s="5"/>
      <c r="E25" s="5"/>
      <c r="F25" s="15"/>
      <c r="G25" s="5"/>
      <c r="H25" s="5"/>
      <c r="I25" s="5"/>
      <c r="J25" s="5"/>
      <c r="K25" s="5"/>
      <c r="L25" s="5"/>
      <c r="M25" s="5"/>
      <c r="N25" s="5"/>
      <c r="O25" s="16" t="n">
        <v>0</v>
      </c>
      <c r="P25" s="14" t="n">
        <v>3000</v>
      </c>
      <c r="Q25" s="14" t="n">
        <v>39000</v>
      </c>
      <c r="R25" s="14" t="n">
        <v>42000</v>
      </c>
      <c r="S25" s="14" t="n">
        <v>42000</v>
      </c>
      <c r="T25" s="14" t="n">
        <v>4200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42000</v>
      </c>
      <c r="AA25" s="14" t="n">
        <v>42000</v>
      </c>
      <c r="AB25" s="14" t="n">
        <v>0</v>
      </c>
      <c r="AC25" s="14" t="n">
        <v>42000</v>
      </c>
      <c r="AD25" s="14" t="n">
        <v>42000</v>
      </c>
      <c r="AE25" s="14" t="n">
        <v>42000</v>
      </c>
      <c r="AF25" s="17" t="n">
        <v>1</v>
      </c>
      <c r="AG25" s="12" t="n">
        <v>0</v>
      </c>
      <c r="AH25" s="12" t="n">
        <v>1</v>
      </c>
      <c r="AI25" s="12" t="n">
        <v>0</v>
      </c>
      <c r="AJ25" s="12"/>
      <c r="AK25" s="14" t="n">
        <v>42000</v>
      </c>
      <c r="AL25" s="14" t="n">
        <v>3000</v>
      </c>
    </row>
    <row r="26" customFormat="false" ht="15" hidden="false" customHeight="false" outlineLevel="2" collapsed="false">
      <c r="A26" s="5" t="s">
        <v>57</v>
      </c>
      <c r="B26" s="6" t="s">
        <v>58</v>
      </c>
      <c r="C26" s="7" t="s">
        <v>57</v>
      </c>
      <c r="D26" s="7"/>
      <c r="E26" s="7"/>
      <c r="F26" s="8"/>
      <c r="G26" s="7"/>
      <c r="H26" s="7"/>
      <c r="I26" s="7"/>
      <c r="J26" s="7"/>
      <c r="K26" s="7"/>
      <c r="L26" s="7"/>
      <c r="M26" s="7"/>
      <c r="N26" s="7"/>
      <c r="O26" s="9" t="n">
        <v>0</v>
      </c>
      <c r="P26" s="10" t="n">
        <f aca="false">SUM(P27)</f>
        <v>14000</v>
      </c>
      <c r="Q26" s="10" t="n">
        <f aca="false">SUM(Q27)</f>
        <v>-13650</v>
      </c>
      <c r="R26" s="10" t="n">
        <f aca="false">SUM(R27)</f>
        <v>350</v>
      </c>
      <c r="S26" s="10" t="n">
        <f aca="false">SUM(S27)</f>
        <v>350</v>
      </c>
      <c r="T26" s="10" t="n">
        <f aca="false">SUM(T27)</f>
        <v>350</v>
      </c>
      <c r="U26" s="10" t="n">
        <f aca="false">SUM(U27)</f>
        <v>0</v>
      </c>
      <c r="V26" s="10" t="n">
        <f aca="false">SUM(V27)</f>
        <v>0</v>
      </c>
      <c r="W26" s="10" t="n">
        <f aca="false">SUM(W27)</f>
        <v>0</v>
      </c>
      <c r="X26" s="10" t="n">
        <f aca="false">SUM(X27)</f>
        <v>0</v>
      </c>
      <c r="Y26" s="10" t="n">
        <f aca="false">SUM(Y27)</f>
        <v>0</v>
      </c>
      <c r="Z26" s="10" t="n">
        <f aca="false">SUM(Z27)</f>
        <v>350</v>
      </c>
      <c r="AA26" s="10" t="n">
        <f aca="false">SUM(AA27)</f>
        <v>350</v>
      </c>
      <c r="AB26" s="10" t="n">
        <v>0</v>
      </c>
      <c r="AC26" s="10" t="n">
        <v>350</v>
      </c>
      <c r="AD26" s="10" t="n">
        <v>350</v>
      </c>
      <c r="AE26" s="10" t="n">
        <v>350</v>
      </c>
      <c r="AF26" s="11" t="n">
        <v>1</v>
      </c>
      <c r="AG26" s="12" t="n">
        <v>0</v>
      </c>
      <c r="AH26" s="12" t="n">
        <v>1</v>
      </c>
      <c r="AI26" s="12" t="n">
        <v>0</v>
      </c>
      <c r="AJ26" s="12"/>
      <c r="AK26" s="10" t="n">
        <f aca="false">SUM(AK27)</f>
        <v>14000</v>
      </c>
      <c r="AL26" s="10" t="n">
        <f aca="false">SUM(AL27)</f>
        <v>14000</v>
      </c>
    </row>
    <row r="27" customFormat="false" ht="18" hidden="false" customHeight="true" outlineLevel="3" collapsed="false">
      <c r="A27" s="5" t="s">
        <v>59</v>
      </c>
      <c r="B27" s="13" t="s">
        <v>60</v>
      </c>
      <c r="C27" s="5" t="s">
        <v>59</v>
      </c>
      <c r="D27" s="5"/>
      <c r="E27" s="5"/>
      <c r="F27" s="15"/>
      <c r="G27" s="5"/>
      <c r="H27" s="5"/>
      <c r="I27" s="5"/>
      <c r="J27" s="5"/>
      <c r="K27" s="5"/>
      <c r="L27" s="5"/>
      <c r="M27" s="5"/>
      <c r="N27" s="5"/>
      <c r="O27" s="16" t="n">
        <v>0</v>
      </c>
      <c r="P27" s="14" t="n">
        <v>14000</v>
      </c>
      <c r="Q27" s="14" t="n">
        <v>-13650</v>
      </c>
      <c r="R27" s="14" t="n">
        <v>350</v>
      </c>
      <c r="S27" s="14" t="n">
        <v>350</v>
      </c>
      <c r="T27" s="14" t="n">
        <v>35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350</v>
      </c>
      <c r="AA27" s="14" t="n">
        <v>350</v>
      </c>
      <c r="AB27" s="14" t="n">
        <v>0</v>
      </c>
      <c r="AC27" s="14" t="n">
        <v>350</v>
      </c>
      <c r="AD27" s="14" t="n">
        <v>350</v>
      </c>
      <c r="AE27" s="14" t="n">
        <v>350</v>
      </c>
      <c r="AF27" s="17" t="n">
        <v>1</v>
      </c>
      <c r="AG27" s="12" t="n">
        <v>0</v>
      </c>
      <c r="AH27" s="12" t="n">
        <v>1</v>
      </c>
      <c r="AI27" s="12" t="n">
        <v>0</v>
      </c>
      <c r="AJ27" s="12"/>
      <c r="AK27" s="14" t="n">
        <v>14000</v>
      </c>
      <c r="AL27" s="14" t="n">
        <v>14000</v>
      </c>
    </row>
    <row r="28" customFormat="false" ht="15" hidden="false" customHeight="false" outlineLevel="1" collapsed="false">
      <c r="A28" s="5" t="s">
        <v>61</v>
      </c>
      <c r="B28" s="6" t="s">
        <v>62</v>
      </c>
      <c r="C28" s="7" t="s">
        <v>61</v>
      </c>
      <c r="D28" s="7"/>
      <c r="E28" s="7"/>
      <c r="F28" s="8"/>
      <c r="G28" s="7"/>
      <c r="H28" s="7"/>
      <c r="I28" s="7"/>
      <c r="J28" s="7"/>
      <c r="K28" s="7"/>
      <c r="L28" s="7"/>
      <c r="M28" s="7"/>
      <c r="N28" s="7"/>
      <c r="O28" s="9" t="n">
        <v>0</v>
      </c>
      <c r="P28" s="10" t="n">
        <f aca="false">SUM(P29)</f>
        <v>1550161</v>
      </c>
      <c r="Q28" s="10" t="n">
        <f aca="false">SUM(Q29)</f>
        <v>249374</v>
      </c>
      <c r="R28" s="10" t="n">
        <f aca="false">SUM(R29)</f>
        <v>1799535</v>
      </c>
      <c r="S28" s="10" t="n">
        <f aca="false">SUM(S29)</f>
        <v>1799535</v>
      </c>
      <c r="T28" s="10" t="n">
        <f aca="false">SUM(T29)</f>
        <v>1799535</v>
      </c>
      <c r="U28" s="10" t="n">
        <f aca="false">SUM(U29)</f>
        <v>0</v>
      </c>
      <c r="V28" s="10" t="n">
        <f aca="false">SUM(V29)</f>
        <v>0</v>
      </c>
      <c r="W28" s="10" t="n">
        <f aca="false">SUM(W29)</f>
        <v>0</v>
      </c>
      <c r="X28" s="10" t="n">
        <f aca="false">SUM(X29)</f>
        <v>0</v>
      </c>
      <c r="Y28" s="10" t="n">
        <f aca="false">SUM(Y29)</f>
        <v>0</v>
      </c>
      <c r="Z28" s="10" t="n">
        <f aca="false">SUM(Z29)</f>
        <v>1065245</v>
      </c>
      <c r="AA28" s="10" t="n">
        <f aca="false">SUM(AA29)</f>
        <v>1065245</v>
      </c>
      <c r="AB28" s="10" t="n">
        <v>9225.44</v>
      </c>
      <c r="AC28" s="10" t="n">
        <v>1074470.44</v>
      </c>
      <c r="AD28" s="10" t="n">
        <v>1065245</v>
      </c>
      <c r="AE28" s="10" t="n">
        <v>1065245</v>
      </c>
      <c r="AF28" s="11" t="n">
        <v>0.591955699666858</v>
      </c>
      <c r="AG28" s="12" t="n">
        <v>734290</v>
      </c>
      <c r="AH28" s="12" t="n">
        <v>0.591955699666858</v>
      </c>
      <c r="AI28" s="12" t="n">
        <v>0</v>
      </c>
      <c r="AJ28" s="12"/>
      <c r="AK28" s="10" t="n">
        <f aca="false">SUM(AK29)</f>
        <v>1799535</v>
      </c>
      <c r="AL28" s="10" t="n">
        <f aca="false">SUM(AL29)</f>
        <v>1347436</v>
      </c>
    </row>
    <row r="29" customFormat="false" ht="46.5" hidden="false" customHeight="false" outlineLevel="2" collapsed="false">
      <c r="A29" s="5" t="s">
        <v>63</v>
      </c>
      <c r="B29" s="6" t="s">
        <v>64</v>
      </c>
      <c r="C29" s="7" t="s">
        <v>63</v>
      </c>
      <c r="D29" s="7"/>
      <c r="E29" s="7"/>
      <c r="F29" s="8"/>
      <c r="G29" s="7"/>
      <c r="H29" s="7"/>
      <c r="I29" s="7"/>
      <c r="J29" s="7"/>
      <c r="K29" s="7"/>
      <c r="L29" s="7"/>
      <c r="M29" s="7"/>
      <c r="N29" s="7"/>
      <c r="O29" s="9" t="n">
        <v>0</v>
      </c>
      <c r="P29" s="10" t="n">
        <f aca="false">SUM(P30+P32+P34+P36)</f>
        <v>1550161</v>
      </c>
      <c r="Q29" s="10" t="n">
        <f aca="false">SUM(Q30+Q32+Q34+Q36)</f>
        <v>249374</v>
      </c>
      <c r="R29" s="10" t="n">
        <f aca="false">SUM(R30+R32+R34+R36)</f>
        <v>1799535</v>
      </c>
      <c r="S29" s="10" t="n">
        <f aca="false">SUM(S30+S32+S34+S36)</f>
        <v>1799535</v>
      </c>
      <c r="T29" s="10" t="n">
        <f aca="false">SUM(T30+T32+T34+T36)</f>
        <v>1799535</v>
      </c>
      <c r="U29" s="10" t="n">
        <f aca="false">SUM(U30+U32+U34+U36)</f>
        <v>0</v>
      </c>
      <c r="V29" s="10" t="n">
        <f aca="false">SUM(V30+V32+V34+V36)</f>
        <v>0</v>
      </c>
      <c r="W29" s="10" t="n">
        <f aca="false">SUM(W30+W32+W34+W36)</f>
        <v>0</v>
      </c>
      <c r="X29" s="10" t="n">
        <f aca="false">SUM(X30+X32+X34+X36)</f>
        <v>0</v>
      </c>
      <c r="Y29" s="10" t="n">
        <f aca="false">SUM(Y30+Y32+Y34+Y36)</f>
        <v>0</v>
      </c>
      <c r="Z29" s="10" t="n">
        <f aca="false">SUM(Z30+Z32+Z34+Z36)</f>
        <v>1065245</v>
      </c>
      <c r="AA29" s="10" t="n">
        <f aca="false">SUM(AA30+AA32+AA34+AA36)</f>
        <v>1065245</v>
      </c>
      <c r="AB29" s="10" t="n">
        <v>0</v>
      </c>
      <c r="AC29" s="10" t="n">
        <v>1065245</v>
      </c>
      <c r="AD29" s="10" t="n">
        <v>1065245</v>
      </c>
      <c r="AE29" s="10" t="n">
        <v>1065245</v>
      </c>
      <c r="AF29" s="11" t="n">
        <v>0.591955699666858</v>
      </c>
      <c r="AG29" s="12" t="n">
        <v>734290</v>
      </c>
      <c r="AH29" s="12" t="n">
        <v>0.591955699666858</v>
      </c>
      <c r="AI29" s="12" t="n">
        <v>0</v>
      </c>
      <c r="AJ29" s="12"/>
      <c r="AK29" s="10" t="n">
        <f aca="false">SUM(AK30+AK32+AK34+AK36)</f>
        <v>1799535</v>
      </c>
      <c r="AL29" s="10" t="n">
        <f aca="false">SUM(AL30+AL32+AL34+AL36)</f>
        <v>1347436</v>
      </c>
    </row>
    <row r="30" customFormat="false" ht="46.5" hidden="false" customHeight="false" outlineLevel="3" collapsed="false">
      <c r="A30" s="5" t="s">
        <v>65</v>
      </c>
      <c r="B30" s="6" t="s">
        <v>66</v>
      </c>
      <c r="C30" s="7" t="s">
        <v>65</v>
      </c>
      <c r="D30" s="7"/>
      <c r="E30" s="7"/>
      <c r="F30" s="8"/>
      <c r="G30" s="7"/>
      <c r="H30" s="7"/>
      <c r="I30" s="7"/>
      <c r="J30" s="7"/>
      <c r="K30" s="7"/>
      <c r="L30" s="7"/>
      <c r="M30" s="7"/>
      <c r="N30" s="7"/>
      <c r="O30" s="9" t="n">
        <v>0</v>
      </c>
      <c r="P30" s="10" t="n">
        <f aca="false">SUM(P31)</f>
        <v>1500000</v>
      </c>
      <c r="Q30" s="10" t="n">
        <f aca="false">SUM(Q31)</f>
        <v>78597</v>
      </c>
      <c r="R30" s="10" t="n">
        <f aca="false">SUM(R31)</f>
        <v>1578597</v>
      </c>
      <c r="S30" s="10" t="n">
        <f aca="false">SUM(S31)</f>
        <v>1578597</v>
      </c>
      <c r="T30" s="10" t="n">
        <f aca="false">SUM(T31)</f>
        <v>1578597</v>
      </c>
      <c r="U30" s="10" t="n">
        <f aca="false">SUM(U31)</f>
        <v>0</v>
      </c>
      <c r="V30" s="10" t="n">
        <f aca="false">SUM(V31)</f>
        <v>0</v>
      </c>
      <c r="W30" s="10" t="n">
        <f aca="false">SUM(W31)</f>
        <v>0</v>
      </c>
      <c r="X30" s="10" t="n">
        <f aca="false">SUM(X31)</f>
        <v>0</v>
      </c>
      <c r="Y30" s="10" t="n">
        <f aca="false">SUM(Y31)</f>
        <v>0</v>
      </c>
      <c r="Z30" s="10" t="n">
        <f aca="false">SUM(Z31)</f>
        <v>846947</v>
      </c>
      <c r="AA30" s="10" t="n">
        <f aca="false">SUM(AA31)</f>
        <v>846947</v>
      </c>
      <c r="AB30" s="10" t="n">
        <v>0</v>
      </c>
      <c r="AC30" s="10" t="n">
        <v>846947</v>
      </c>
      <c r="AD30" s="10" t="n">
        <v>846947</v>
      </c>
      <c r="AE30" s="10" t="n">
        <v>846947</v>
      </c>
      <c r="AF30" s="11" t="n">
        <v>0.536518820192868</v>
      </c>
      <c r="AG30" s="12" t="n">
        <v>731650</v>
      </c>
      <c r="AH30" s="12" t="n">
        <v>0.536518820192868</v>
      </c>
      <c r="AI30" s="12" t="n">
        <v>0</v>
      </c>
      <c r="AJ30" s="12"/>
      <c r="AK30" s="10" t="n">
        <f aca="false">SUM(AK31)</f>
        <v>1578597</v>
      </c>
      <c r="AL30" s="10" t="n">
        <f aca="false">SUM(AL31)</f>
        <v>1300000</v>
      </c>
    </row>
    <row r="31" customFormat="false" ht="30.75" hidden="false" customHeight="false" outlineLevel="4" collapsed="false">
      <c r="A31" s="5" t="s">
        <v>67</v>
      </c>
      <c r="B31" s="13" t="s">
        <v>68</v>
      </c>
      <c r="C31" s="5" t="s">
        <v>67</v>
      </c>
      <c r="D31" s="5"/>
      <c r="E31" s="5"/>
      <c r="F31" s="15"/>
      <c r="G31" s="5"/>
      <c r="H31" s="5"/>
      <c r="I31" s="5"/>
      <c r="J31" s="5"/>
      <c r="K31" s="5"/>
      <c r="L31" s="5"/>
      <c r="M31" s="5"/>
      <c r="N31" s="5"/>
      <c r="O31" s="16" t="n">
        <v>0</v>
      </c>
      <c r="P31" s="14" t="n">
        <v>1500000</v>
      </c>
      <c r="Q31" s="14" t="n">
        <v>78597</v>
      </c>
      <c r="R31" s="14" t="n">
        <v>1578597</v>
      </c>
      <c r="S31" s="14" t="n">
        <v>1578597</v>
      </c>
      <c r="T31" s="14" t="n">
        <v>1578597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846947</v>
      </c>
      <c r="AA31" s="14" t="n">
        <v>846947</v>
      </c>
      <c r="AB31" s="14" t="n">
        <v>0</v>
      </c>
      <c r="AC31" s="14" t="n">
        <v>846947</v>
      </c>
      <c r="AD31" s="14" t="n">
        <v>846947</v>
      </c>
      <c r="AE31" s="14" t="n">
        <v>846947</v>
      </c>
      <c r="AF31" s="17" t="n">
        <v>0.536518820192868</v>
      </c>
      <c r="AG31" s="12" t="n">
        <v>731650</v>
      </c>
      <c r="AH31" s="12" t="n">
        <v>0.536518820192868</v>
      </c>
      <c r="AI31" s="12" t="n">
        <v>0</v>
      </c>
      <c r="AJ31" s="12"/>
      <c r="AK31" s="14" t="n">
        <v>1578597</v>
      </c>
      <c r="AL31" s="14" t="n">
        <v>1300000</v>
      </c>
    </row>
    <row r="32" customFormat="false" ht="46.5" hidden="false" customHeight="false" outlineLevel="3" collapsed="false">
      <c r="A32" s="5" t="s">
        <v>69</v>
      </c>
      <c r="B32" s="6" t="s">
        <v>70</v>
      </c>
      <c r="C32" s="7" t="s">
        <v>69</v>
      </c>
      <c r="D32" s="7"/>
      <c r="E32" s="7"/>
      <c r="F32" s="8"/>
      <c r="G32" s="7"/>
      <c r="H32" s="7"/>
      <c r="I32" s="7"/>
      <c r="J32" s="7"/>
      <c r="K32" s="7"/>
      <c r="L32" s="7"/>
      <c r="M32" s="7"/>
      <c r="N32" s="7"/>
      <c r="O32" s="9" t="n">
        <v>0</v>
      </c>
      <c r="P32" s="10" t="n">
        <f aca="false">SUM(P33)</f>
        <v>0</v>
      </c>
      <c r="Q32" s="10" t="n">
        <f aca="false">SUM(Q33)</f>
        <v>148059</v>
      </c>
      <c r="R32" s="10" t="n">
        <f aca="false">SUM(R33)</f>
        <v>148059</v>
      </c>
      <c r="S32" s="10" t="n">
        <f aca="false">SUM(S33)</f>
        <v>148059</v>
      </c>
      <c r="T32" s="10" t="n">
        <f aca="false">SUM(T33)</f>
        <v>148059</v>
      </c>
      <c r="U32" s="10" t="n">
        <f aca="false">SUM(U33)</f>
        <v>0</v>
      </c>
      <c r="V32" s="10" t="n">
        <f aca="false">SUM(V33)</f>
        <v>0</v>
      </c>
      <c r="W32" s="10" t="n">
        <f aca="false">SUM(W33)</f>
        <v>0</v>
      </c>
      <c r="X32" s="10" t="n">
        <f aca="false">SUM(X33)</f>
        <v>0</v>
      </c>
      <c r="Y32" s="10" t="n">
        <f aca="false">SUM(Y33)</f>
        <v>0</v>
      </c>
      <c r="Z32" s="10" t="n">
        <f aca="false">SUM(Z33)</f>
        <v>148059</v>
      </c>
      <c r="AA32" s="10" t="n">
        <f aca="false">SUM(AA33)</f>
        <v>148059</v>
      </c>
      <c r="AB32" s="10" t="n">
        <v>0</v>
      </c>
      <c r="AC32" s="10" t="n">
        <v>148059</v>
      </c>
      <c r="AD32" s="10" t="n">
        <v>148059</v>
      </c>
      <c r="AE32" s="10" t="n">
        <v>148059</v>
      </c>
      <c r="AF32" s="11" t="n">
        <v>1</v>
      </c>
      <c r="AG32" s="12" t="n">
        <v>0</v>
      </c>
      <c r="AH32" s="12" t="n">
        <v>1</v>
      </c>
      <c r="AI32" s="12" t="n">
        <v>0</v>
      </c>
      <c r="AJ32" s="12"/>
      <c r="AK32" s="10" t="n">
        <f aca="false">SUM(AK33)</f>
        <v>148059</v>
      </c>
      <c r="AL32" s="10" t="n">
        <f aca="false">SUM(AL33)</f>
        <v>0</v>
      </c>
    </row>
    <row r="33" customFormat="false" ht="93" hidden="false" customHeight="false" outlineLevel="4" collapsed="false">
      <c r="A33" s="5" t="s">
        <v>71</v>
      </c>
      <c r="B33" s="13" t="s">
        <v>72</v>
      </c>
      <c r="C33" s="5" t="s">
        <v>71</v>
      </c>
      <c r="D33" s="5"/>
      <c r="E33" s="5"/>
      <c r="F33" s="15"/>
      <c r="G33" s="5"/>
      <c r="H33" s="5"/>
      <c r="I33" s="5"/>
      <c r="J33" s="5"/>
      <c r="K33" s="5"/>
      <c r="L33" s="5"/>
      <c r="M33" s="5"/>
      <c r="N33" s="5"/>
      <c r="O33" s="16" t="n">
        <v>0</v>
      </c>
      <c r="P33" s="14" t="n">
        <v>0</v>
      </c>
      <c r="Q33" s="14" t="n">
        <v>148059</v>
      </c>
      <c r="R33" s="14" t="n">
        <v>148059</v>
      </c>
      <c r="S33" s="14" t="n">
        <v>148059</v>
      </c>
      <c r="T33" s="14" t="n">
        <v>148059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148059</v>
      </c>
      <c r="AA33" s="14" t="n">
        <v>148059</v>
      </c>
      <c r="AB33" s="14" t="n">
        <v>0</v>
      </c>
      <c r="AC33" s="14" t="n">
        <v>148059</v>
      </c>
      <c r="AD33" s="14" t="n">
        <v>148059</v>
      </c>
      <c r="AE33" s="14" t="n">
        <v>148059</v>
      </c>
      <c r="AF33" s="17" t="n">
        <v>1</v>
      </c>
      <c r="AG33" s="12" t="n">
        <v>0</v>
      </c>
      <c r="AH33" s="12" t="n">
        <v>1</v>
      </c>
      <c r="AI33" s="12" t="n">
        <v>0</v>
      </c>
      <c r="AJ33" s="12"/>
      <c r="AK33" s="14" t="n">
        <v>148059</v>
      </c>
      <c r="AL33" s="10"/>
    </row>
    <row r="34" customFormat="false" ht="46.5" hidden="false" customHeight="false" outlineLevel="3" collapsed="false">
      <c r="A34" s="5" t="s">
        <v>73</v>
      </c>
      <c r="B34" s="6" t="s">
        <v>74</v>
      </c>
      <c r="C34" s="7" t="s">
        <v>73</v>
      </c>
      <c r="D34" s="7"/>
      <c r="E34" s="7"/>
      <c r="F34" s="8"/>
      <c r="G34" s="7"/>
      <c r="H34" s="7"/>
      <c r="I34" s="7"/>
      <c r="J34" s="7"/>
      <c r="K34" s="7"/>
      <c r="L34" s="7"/>
      <c r="M34" s="7"/>
      <c r="N34" s="7"/>
      <c r="O34" s="9" t="n">
        <v>0</v>
      </c>
      <c r="P34" s="10" t="n">
        <f aca="false">SUM(P35)</f>
        <v>50161</v>
      </c>
      <c r="Q34" s="10" t="n">
        <f aca="false">SUM(Q35)</f>
        <v>2640</v>
      </c>
      <c r="R34" s="10" t="n">
        <f aca="false">SUM(R35)</f>
        <v>52801</v>
      </c>
      <c r="S34" s="10" t="n">
        <f aca="false">SUM(S35)</f>
        <v>52801</v>
      </c>
      <c r="T34" s="10" t="n">
        <f aca="false">SUM(T35)</f>
        <v>52801</v>
      </c>
      <c r="U34" s="10" t="n">
        <f aca="false">SUM(U35)</f>
        <v>0</v>
      </c>
      <c r="V34" s="10" t="n">
        <f aca="false">SUM(V35)</f>
        <v>0</v>
      </c>
      <c r="W34" s="10" t="n">
        <f aca="false">SUM(W35)</f>
        <v>0</v>
      </c>
      <c r="X34" s="10" t="n">
        <f aca="false">SUM(X35)</f>
        <v>0</v>
      </c>
      <c r="Y34" s="10" t="n">
        <f aca="false">SUM(Y35)</f>
        <v>0</v>
      </c>
      <c r="Z34" s="10" t="n">
        <f aca="false">SUM(Z35)</f>
        <v>50161</v>
      </c>
      <c r="AA34" s="10" t="n">
        <f aca="false">SUM(AA35)</f>
        <v>50161</v>
      </c>
      <c r="AB34" s="10" t="n">
        <v>0</v>
      </c>
      <c r="AC34" s="10" t="n">
        <v>50161</v>
      </c>
      <c r="AD34" s="10" t="n">
        <v>50161</v>
      </c>
      <c r="AE34" s="10" t="n">
        <v>50161</v>
      </c>
      <c r="AF34" s="11" t="n">
        <v>0.950000946951762</v>
      </c>
      <c r="AG34" s="12" t="n">
        <v>2640</v>
      </c>
      <c r="AH34" s="12" t="n">
        <v>0.950000946951762</v>
      </c>
      <c r="AI34" s="12" t="n">
        <v>0</v>
      </c>
      <c r="AJ34" s="12"/>
      <c r="AK34" s="10" t="n">
        <f aca="false">SUM(AK35)</f>
        <v>52801</v>
      </c>
      <c r="AL34" s="10" t="n">
        <f aca="false">SUM(AL35)</f>
        <v>47436</v>
      </c>
    </row>
    <row r="35" customFormat="false" ht="62.25" hidden="false" customHeight="false" outlineLevel="4" collapsed="false">
      <c r="A35" s="5" t="s">
        <v>75</v>
      </c>
      <c r="B35" s="13" t="s">
        <v>76</v>
      </c>
      <c r="C35" s="5" t="s">
        <v>75</v>
      </c>
      <c r="D35" s="5"/>
      <c r="E35" s="5"/>
      <c r="F35" s="15"/>
      <c r="G35" s="5"/>
      <c r="H35" s="5"/>
      <c r="I35" s="5"/>
      <c r="J35" s="5"/>
      <c r="K35" s="5"/>
      <c r="L35" s="5"/>
      <c r="M35" s="5"/>
      <c r="N35" s="5"/>
      <c r="O35" s="16" t="n">
        <v>0</v>
      </c>
      <c r="P35" s="14" t="n">
        <v>50161</v>
      </c>
      <c r="Q35" s="14" t="n">
        <v>2640</v>
      </c>
      <c r="R35" s="14" t="n">
        <v>52801</v>
      </c>
      <c r="S35" s="14" t="n">
        <v>52801</v>
      </c>
      <c r="T35" s="14" t="n">
        <v>52801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50161</v>
      </c>
      <c r="AA35" s="14" t="n">
        <v>50161</v>
      </c>
      <c r="AB35" s="14" t="n">
        <v>0</v>
      </c>
      <c r="AC35" s="14" t="n">
        <v>50161</v>
      </c>
      <c r="AD35" s="14" t="n">
        <v>50161</v>
      </c>
      <c r="AE35" s="14" t="n">
        <v>50161</v>
      </c>
      <c r="AF35" s="17" t="n">
        <v>0.950000946951762</v>
      </c>
      <c r="AG35" s="12" t="n">
        <v>2640</v>
      </c>
      <c r="AH35" s="12" t="n">
        <v>0.950000946951762</v>
      </c>
      <c r="AI35" s="12" t="n">
        <v>0</v>
      </c>
      <c r="AJ35" s="12"/>
      <c r="AK35" s="14" t="n">
        <v>52801</v>
      </c>
      <c r="AL35" s="14" t="n">
        <v>47436</v>
      </c>
    </row>
    <row r="36" customFormat="false" ht="15" hidden="false" customHeight="false" outlineLevel="3" collapsed="false">
      <c r="A36" s="5" t="s">
        <v>77</v>
      </c>
      <c r="B36" s="6" t="s">
        <v>78</v>
      </c>
      <c r="C36" s="7" t="s">
        <v>77</v>
      </c>
      <c r="D36" s="7"/>
      <c r="E36" s="7"/>
      <c r="F36" s="8"/>
      <c r="G36" s="7"/>
      <c r="H36" s="7"/>
      <c r="I36" s="7"/>
      <c r="J36" s="7"/>
      <c r="K36" s="7"/>
      <c r="L36" s="7"/>
      <c r="M36" s="7"/>
      <c r="N36" s="7"/>
      <c r="O36" s="9" t="n">
        <v>0</v>
      </c>
      <c r="P36" s="10" t="n">
        <f aca="false">SUM(P37)</f>
        <v>0</v>
      </c>
      <c r="Q36" s="10" t="n">
        <f aca="false">SUM(Q37)</f>
        <v>20078</v>
      </c>
      <c r="R36" s="10" t="n">
        <f aca="false">SUM(R37)</f>
        <v>20078</v>
      </c>
      <c r="S36" s="10" t="n">
        <f aca="false">SUM(S37)</f>
        <v>20078</v>
      </c>
      <c r="T36" s="10" t="n">
        <f aca="false">SUM(T37)</f>
        <v>20078</v>
      </c>
      <c r="U36" s="10" t="n">
        <f aca="false">SUM(U37)</f>
        <v>0</v>
      </c>
      <c r="V36" s="10" t="n">
        <f aca="false">SUM(V37)</f>
        <v>0</v>
      </c>
      <c r="W36" s="10" t="n">
        <f aca="false">SUM(W37)</f>
        <v>0</v>
      </c>
      <c r="X36" s="10" t="n">
        <f aca="false">SUM(X37)</f>
        <v>0</v>
      </c>
      <c r="Y36" s="10" t="n">
        <f aca="false">SUM(Y37)</f>
        <v>0</v>
      </c>
      <c r="Z36" s="10" t="n">
        <f aca="false">SUM(Z37)</f>
        <v>20078</v>
      </c>
      <c r="AA36" s="10" t="n">
        <f aca="false">SUM(AA37)</f>
        <v>20078</v>
      </c>
      <c r="AB36" s="10" t="n">
        <v>0</v>
      </c>
      <c r="AC36" s="10" t="n">
        <v>20078</v>
      </c>
      <c r="AD36" s="10" t="n">
        <v>20078</v>
      </c>
      <c r="AE36" s="10" t="n">
        <v>20078</v>
      </c>
      <c r="AF36" s="11" t="n">
        <v>1</v>
      </c>
      <c r="AG36" s="12" t="n">
        <v>0</v>
      </c>
      <c r="AH36" s="12" t="n">
        <v>1</v>
      </c>
      <c r="AI36" s="12" t="n">
        <v>0</v>
      </c>
      <c r="AJ36" s="12"/>
      <c r="AK36" s="10" t="n">
        <f aca="false">SUM(AK37)</f>
        <v>20078</v>
      </c>
      <c r="AL36" s="10" t="n">
        <f aca="false">SUM(AL37)</f>
        <v>0</v>
      </c>
    </row>
    <row r="37" customFormat="false" ht="93" hidden="false" customHeight="false" outlineLevel="4" collapsed="false">
      <c r="A37" s="5" t="s">
        <v>79</v>
      </c>
      <c r="B37" s="13" t="s">
        <v>80</v>
      </c>
      <c r="C37" s="5" t="s">
        <v>79</v>
      </c>
      <c r="D37" s="5"/>
      <c r="E37" s="5"/>
      <c r="F37" s="15"/>
      <c r="G37" s="5"/>
      <c r="H37" s="5"/>
      <c r="I37" s="5"/>
      <c r="J37" s="5"/>
      <c r="K37" s="5"/>
      <c r="L37" s="5"/>
      <c r="M37" s="5"/>
      <c r="N37" s="5"/>
      <c r="O37" s="16" t="n">
        <v>0</v>
      </c>
      <c r="P37" s="14" t="n">
        <v>0</v>
      </c>
      <c r="Q37" s="14" t="n">
        <v>20078</v>
      </c>
      <c r="R37" s="14" t="n">
        <v>20078</v>
      </c>
      <c r="S37" s="14" t="n">
        <v>20078</v>
      </c>
      <c r="T37" s="14" t="n">
        <v>20078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20078</v>
      </c>
      <c r="AA37" s="14" t="n">
        <v>20078</v>
      </c>
      <c r="AB37" s="14" t="n">
        <v>0</v>
      </c>
      <c r="AC37" s="14" t="n">
        <v>20078</v>
      </c>
      <c r="AD37" s="14" t="n">
        <v>20078</v>
      </c>
      <c r="AE37" s="14" t="n">
        <v>20078</v>
      </c>
      <c r="AF37" s="17" t="n">
        <v>1</v>
      </c>
      <c r="AG37" s="12" t="n">
        <v>0</v>
      </c>
      <c r="AH37" s="12" t="n">
        <v>1</v>
      </c>
      <c r="AI37" s="12" t="n">
        <v>0</v>
      </c>
      <c r="AJ37" s="12"/>
      <c r="AK37" s="14" t="n">
        <v>20078</v>
      </c>
      <c r="AL37" s="10"/>
    </row>
    <row r="38" customFormat="false" ht="15" hidden="false" customHeight="false" outlineLevel="0" collapsed="false">
      <c r="A38" s="19" t="s">
        <v>81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20" t="n">
        <v>0</v>
      </c>
      <c r="P38" s="10" t="n">
        <f aca="false">SUM(P6+P28)</f>
        <v>2119799</v>
      </c>
      <c r="Q38" s="10" t="n">
        <v>367342.92</v>
      </c>
      <c r="R38" s="10" t="n">
        <f aca="false">SUM(R6+R28)</f>
        <v>2487141.92</v>
      </c>
      <c r="S38" s="10" t="n">
        <f aca="false">SUM(S6+S28)</f>
        <v>2487141.92</v>
      </c>
      <c r="T38" s="10" t="n">
        <f aca="false">SUM(T6+T28)</f>
        <v>2487141.92</v>
      </c>
      <c r="U38" s="10" t="n">
        <f aca="false">SUM(U6+U28)</f>
        <v>0</v>
      </c>
      <c r="V38" s="10" t="n">
        <f aca="false">SUM(V6+V28)</f>
        <v>0</v>
      </c>
      <c r="W38" s="10" t="n">
        <f aca="false">SUM(W6+W28)</f>
        <v>0</v>
      </c>
      <c r="X38" s="10" t="n">
        <f aca="false">SUM(X6+X28)</f>
        <v>0</v>
      </c>
      <c r="Y38" s="10" t="n">
        <f aca="false">SUM(Y6+Y28)</f>
        <v>0</v>
      </c>
      <c r="Z38" s="10" t="n">
        <f aca="false">SUM(Z6+Z28)</f>
        <v>1700953.18</v>
      </c>
      <c r="AA38" s="10" t="n">
        <f aca="false">SUM(AA6+AA28)</f>
        <v>1700953.18</v>
      </c>
      <c r="AB38" s="10" t="n">
        <v>9225.44</v>
      </c>
      <c r="AC38" s="10" t="n">
        <v>1710178.62</v>
      </c>
      <c r="AD38" s="10" t="n">
        <v>1700953.18</v>
      </c>
      <c r="AE38" s="10" t="n">
        <v>1700953.18</v>
      </c>
      <c r="AF38" s="11" t="n">
        <v>0.683898721790673</v>
      </c>
      <c r="AG38" s="21" t="n">
        <v>786188.74</v>
      </c>
      <c r="AH38" s="21" t="n">
        <v>0.683898721790673</v>
      </c>
      <c r="AI38" s="21" t="n">
        <v>0</v>
      </c>
      <c r="AJ38" s="21"/>
      <c r="AK38" s="10" t="n">
        <f aca="false">SUM(AK6+AK28)</f>
        <v>2835135.56</v>
      </c>
      <c r="AL38" s="10" t="n">
        <f aca="false">SUM(AL6+AL28)</f>
        <v>2251505</v>
      </c>
    </row>
  </sheetData>
  <mergeCells count="29">
    <mergeCell ref="B1:AL1"/>
    <mergeCell ref="A3:A4"/>
    <mergeCell ref="B3:B4"/>
    <mergeCell ref="C3:C4"/>
    <mergeCell ref="D3:D4"/>
    <mergeCell ref="E3:E4"/>
    <mergeCell ref="F3:H3"/>
    <mergeCell ref="I3:K3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A3:AA4"/>
    <mergeCell ref="AB3:AD3"/>
    <mergeCell ref="AF3:AF4"/>
    <mergeCell ref="AG3:AH3"/>
    <mergeCell ref="AI3:AJ3"/>
    <mergeCell ref="AK3:AK4"/>
    <mergeCell ref="AL3:AL4"/>
    <mergeCell ref="A38:H38"/>
  </mergeCells>
  <printOptions headings="false" gridLines="false" gridLinesSet="true" horizontalCentered="false" verticalCentered="false"/>
  <pageMargins left="0.511805555555556" right="0" top="0.197222222222222" bottom="0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7:14:14Z</dcterms:created>
  <dc:creator>User</dc:creator>
  <dc:description/>
  <dc:language>en-US</dc:language>
  <cp:lastModifiedBy>User</cp:lastModifiedBy>
  <cp:lastPrinted>2013-11-25T10:34:53Z</cp:lastPrinted>
  <dcterms:modified xsi:type="dcterms:W3CDTF">2013-12-10T11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