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постановлению администрации МО СП "Деревня Порослицы" от                     2014г. №  </t>
  </si>
  <si>
    <t xml:space="preserve">Исполнение источников финансирования дефицита бюджета МО СП "Деревня Порослицы" за 1 квартал 2014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 источникам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4 год и плановый период 2015-2016 гг." от 23.12.2013г. № 111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45000</v>
      </c>
      <c r="D6" s="14" t="n">
        <f aca="false">SUM(D8:D9)</f>
        <v>95046.5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45000</v>
      </c>
      <c r="D7" s="14" t="n">
        <f aca="false">SUM(D8:D9)</f>
        <v>95046.5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251505</v>
      </c>
      <c r="D8" s="18" t="n">
        <v>-599517.07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2296505</v>
      </c>
      <c r="D9" s="18" t="n">
        <v>694563.57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4-05-08T07:03:08Z</dcterms:modified>
  <cp:revision>0</cp:revision>
  <dc:subject/>
  <dc:title/>
</cp:coreProperties>
</file>