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СП "Деревня Порослицы" от                                          2013г. № </t>
  </si>
  <si>
    <t xml:space="preserve">Исполнение источников финансирования дефицита бюджета МО СП "Деревня Порослицы" за 1 квартал 2013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3 год и плановый период 2014-2015 гг." от 17.12.2012 № 78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3129000</v>
      </c>
      <c r="D6" s="14" t="n">
        <f aca="false">SUM(D8:D9)</f>
        <v>1930129.17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3129000</v>
      </c>
      <c r="D7" s="14" t="n">
        <f aca="false">SUM(D8:D9)</f>
        <v>1930129.17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119799</v>
      </c>
      <c r="D8" s="18" t="n">
        <v>-499772.73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5248799</v>
      </c>
      <c r="D9" s="18" t="n">
        <v>2429901.9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3-04-17T11:07:46Z</dcterms:modified>
  <cp:revision>0</cp:revision>
  <dc:subject/>
  <dc:title/>
</cp:coreProperties>
</file>